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6-1" sheetId="1" state="visible" r:id="rId2"/>
    <sheet name="16-2" sheetId="2" state="visible" r:id="rId3"/>
    <sheet name="16-3" sheetId="3" state="visible" r:id="rId4"/>
    <sheet name="16-4" sheetId="4" state="visible" r:id="rId5"/>
    <sheet name="16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3">
  <si>
    <r>
      <rPr>
        <b val="true"/>
        <sz val="14"/>
        <rFont val="宋体"/>
        <family val="0"/>
        <charset val="134"/>
      </rPr>
      <t xml:space="preserve">16-1  </t>
    </r>
    <r>
      <rPr>
        <b val="true"/>
        <sz val="14"/>
        <rFont val="Noto Sans"/>
        <family val="2"/>
      </rPr>
      <t xml:space="preserve">分区县乡镇企业基本情况</t>
    </r>
  </si>
  <si>
    <t xml:space="preserve">                  </t>
  </si>
  <si>
    <t xml:space="preserve">单位</t>
  </si>
  <si>
    <t xml:space="preserve">全市</t>
  </si>
  <si>
    <t xml:space="preserve">船山区</t>
  </si>
  <si>
    <t xml:space="preserve">安居区</t>
  </si>
  <si>
    <t xml:space="preserve">蓬溪县</t>
  </si>
  <si>
    <t xml:space="preserve">射洪县</t>
  </si>
  <si>
    <t xml:space="preserve">大英县</t>
  </si>
  <si>
    <t xml:space="preserve">企业个数          </t>
  </si>
  <si>
    <t xml:space="preserve"> 个 </t>
  </si>
  <si>
    <t xml:space="preserve">年末职工人数</t>
  </si>
  <si>
    <t xml:space="preserve">人</t>
  </si>
  <si>
    <t xml:space="preserve">营业收入</t>
  </si>
  <si>
    <t xml:space="preserve">万元</t>
  </si>
  <si>
    <t xml:space="preserve">现价总产值</t>
  </si>
  <si>
    <t xml:space="preserve">增加值</t>
  </si>
  <si>
    <t xml:space="preserve">利税总额</t>
  </si>
  <si>
    <t xml:space="preserve"> </t>
  </si>
  <si>
    <t xml:space="preserve">应交税金</t>
  </si>
  <si>
    <t xml:space="preserve">工资总额</t>
  </si>
  <si>
    <t xml:space="preserve">固定资产原值年末数</t>
  </si>
  <si>
    <r>
      <rPr>
        <b val="true"/>
        <sz val="14"/>
        <rFont val="宋体"/>
        <family val="0"/>
        <charset val="134"/>
      </rPr>
      <t xml:space="preserve">16-2  </t>
    </r>
    <r>
      <rPr>
        <b val="true"/>
        <sz val="14"/>
        <rFont val="Noto Sans"/>
        <family val="2"/>
      </rPr>
      <t xml:space="preserve">乡镇企业基本情况</t>
    </r>
  </si>
  <si>
    <t xml:space="preserve">企业个数（个）</t>
  </si>
  <si>
    <t xml:space="preserve">从业人员年末数（人）</t>
  </si>
  <si>
    <t xml:space="preserve">增加值（万元）</t>
  </si>
  <si>
    <t xml:space="preserve">总产值（万元）</t>
  </si>
  <si>
    <t xml:space="preserve">营业收入（万元）</t>
  </si>
  <si>
    <t xml:space="preserve">利润总额（万元）</t>
  </si>
  <si>
    <t xml:space="preserve">上交税金（万元）</t>
  </si>
  <si>
    <t xml:space="preserve">其中：所得税</t>
  </si>
  <si>
    <t xml:space="preserve">固定资产原值（万元）</t>
  </si>
  <si>
    <t xml:space="preserve">总计</t>
  </si>
  <si>
    <t xml:space="preserve">一、按登记注册类型分</t>
  </si>
  <si>
    <t xml:space="preserve">        集体企业</t>
  </si>
  <si>
    <t xml:space="preserve">        股份合作企业</t>
  </si>
  <si>
    <t xml:space="preserve">        联营企业</t>
  </si>
  <si>
    <t xml:space="preserve">        有限责任公司</t>
  </si>
  <si>
    <t xml:space="preserve">        股份有限公司</t>
  </si>
  <si>
    <t xml:space="preserve">        私营企业</t>
  </si>
  <si>
    <t xml:space="preserve">         个人独资企业</t>
  </si>
  <si>
    <t xml:space="preserve">        其他企业</t>
  </si>
  <si>
    <t xml:space="preserve">二、按行业分</t>
  </si>
  <si>
    <t xml:space="preserve">        农林牧渔业</t>
  </si>
  <si>
    <t xml:space="preserve">        采矿业</t>
  </si>
  <si>
    <t xml:space="preserve">        制造业</t>
  </si>
  <si>
    <t xml:space="preserve">         其中：规模以上</t>
  </si>
  <si>
    <t xml:space="preserve">        建筑业</t>
  </si>
  <si>
    <t xml:space="preserve">        其中：资质等级以上</t>
  </si>
  <si>
    <t xml:space="preserve">        交通运输仓储业</t>
  </si>
  <si>
    <t xml:space="preserve">         批发零售贸易业</t>
  </si>
  <si>
    <t xml:space="preserve">         住宿及餐饮业</t>
  </si>
  <si>
    <t xml:space="preserve">          其中：餐饮业</t>
  </si>
  <si>
    <t xml:space="preserve">         社会服务业</t>
  </si>
  <si>
    <t xml:space="preserve">         其他</t>
  </si>
  <si>
    <r>
      <rPr>
        <b val="true"/>
        <sz val="14"/>
        <rFont val="宋体"/>
        <family val="0"/>
        <charset val="134"/>
      </rPr>
      <t xml:space="preserve">16-3  </t>
    </r>
    <r>
      <rPr>
        <b val="true"/>
        <sz val="14"/>
        <rFont val="Noto Sans"/>
        <family val="2"/>
      </rPr>
      <t xml:space="preserve">乡镇加工制造工业企业基本情况</t>
    </r>
  </si>
  <si>
    <t xml:space="preserve">                                    </t>
  </si>
  <si>
    <r>
      <rPr>
        <sz val="9"/>
        <rFont val="Noto Sans"/>
        <family val="2"/>
      </rPr>
      <t xml:space="preserve">企业个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年平均人数</t>
    </r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现价增加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现价总产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现价销售产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中间投入合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应交增值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t xml:space="preserve">  总   计</t>
  </si>
  <si>
    <t xml:space="preserve">按轻重工业分</t>
  </si>
  <si>
    <r>
      <rPr>
        <sz val="9"/>
        <rFont val="宋体"/>
        <family val="0"/>
        <charset val="134"/>
      </rPr>
      <t xml:space="preserve">  1.</t>
    </r>
    <r>
      <rPr>
        <sz val="9"/>
        <rFont val="Noto Sans"/>
        <family val="2"/>
      </rPr>
      <t xml:space="preserve">轻工业 </t>
    </r>
  </si>
  <si>
    <r>
      <rPr>
        <sz val="9"/>
        <rFont val="Times New Roman"/>
        <family val="1"/>
      </rPr>
      <t xml:space="preserve">            # </t>
    </r>
    <r>
      <rPr>
        <sz val="9"/>
        <rFont val="Noto Sans"/>
        <family val="2"/>
      </rPr>
      <t xml:space="preserve">以农产品为原料</t>
    </r>
  </si>
  <si>
    <t xml:space="preserve">               以非农产品为原料</t>
  </si>
  <si>
    <r>
      <rPr>
        <sz val="9"/>
        <rFont val="宋体"/>
        <family val="0"/>
        <charset val="134"/>
      </rPr>
      <t xml:space="preserve">  2.</t>
    </r>
    <r>
      <rPr>
        <sz val="9"/>
        <rFont val="Noto Sans"/>
        <family val="2"/>
      </rPr>
      <t xml:space="preserve">重工业</t>
    </r>
  </si>
  <si>
    <r>
      <rPr>
        <sz val="9"/>
        <rFont val="Times New Roman"/>
        <family val="1"/>
      </rPr>
      <t xml:space="preserve">           #  </t>
    </r>
    <r>
      <rPr>
        <sz val="9"/>
        <rFont val="Noto Sans"/>
        <family val="2"/>
      </rPr>
      <t xml:space="preserve">采掘业</t>
    </r>
  </si>
  <si>
    <t xml:space="preserve">               制造业</t>
  </si>
  <si>
    <t xml:space="preserve">               加工工业</t>
  </si>
  <si>
    <t xml:space="preserve">按工业行业分</t>
  </si>
  <si>
    <t xml:space="preserve">＃非金属矿采选业</t>
  </si>
  <si>
    <t xml:space="preserve">    ＃土砂石开采业 </t>
  </si>
  <si>
    <t xml:space="preserve">  食品加工业</t>
  </si>
  <si>
    <t xml:space="preserve">    ＃粮食及饲料加工业</t>
  </si>
  <si>
    <t xml:space="preserve">             碾米业</t>
  </si>
  <si>
    <t xml:space="preserve">             磨粉业</t>
  </si>
  <si>
    <t xml:space="preserve">             米面制品业</t>
  </si>
  <si>
    <t xml:space="preserve">             屠宰及肉类蛋类加工业</t>
  </si>
  <si>
    <t xml:space="preserve">             植物油加工业</t>
  </si>
  <si>
    <t xml:space="preserve">  食品制造业</t>
  </si>
  <si>
    <t xml:space="preserve">  饮料制造业</t>
  </si>
  <si>
    <t xml:space="preserve">    ＃白酒制造业</t>
  </si>
  <si>
    <t xml:space="preserve">  纺织业</t>
  </si>
  <si>
    <t xml:space="preserve">            棉纺织业</t>
  </si>
  <si>
    <t xml:space="preserve">    服装及其他纤维制品制造业</t>
  </si>
  <si>
    <t xml:space="preserve">    造纸及纸制品业</t>
  </si>
  <si>
    <t xml:space="preserve">    橡胶制造业</t>
  </si>
  <si>
    <t xml:space="preserve">    石油加工、炼焦、及核燃料加工业</t>
  </si>
  <si>
    <t xml:space="preserve">    化学原料及化学制品制造业</t>
  </si>
  <si>
    <t xml:space="preserve">    非金属矿物制造业</t>
  </si>
  <si>
    <r>
      <rPr>
        <sz val="9"/>
        <rFont val="Times New Roman"/>
        <family val="1"/>
      </rPr>
      <t xml:space="preserve">     #</t>
    </r>
    <r>
      <rPr>
        <sz val="9"/>
        <rFont val="Noto Sans"/>
        <family val="2"/>
      </rPr>
      <t xml:space="preserve">水泥制造业</t>
    </r>
  </si>
  <si>
    <t xml:space="preserve">       水泥制品业</t>
  </si>
  <si>
    <t xml:space="preserve">       砖瓦制造业</t>
  </si>
  <si>
    <t xml:space="preserve">     黑色金属冶炼及压延加工业</t>
  </si>
  <si>
    <t xml:space="preserve">     金属制造业</t>
  </si>
  <si>
    <t xml:space="preserve">     专用设备制造业</t>
  </si>
  <si>
    <t xml:space="preserve">      普通机械制造业</t>
  </si>
  <si>
    <t xml:space="preserve">      其他制造业</t>
  </si>
  <si>
    <r>
      <rPr>
        <b val="true"/>
        <sz val="14"/>
        <rFont val="宋体"/>
        <family val="0"/>
        <charset val="134"/>
      </rPr>
      <t xml:space="preserve">16-4  </t>
    </r>
    <r>
      <rPr>
        <b val="true"/>
        <sz val="14"/>
        <rFont val="Noto Sans"/>
        <family val="2"/>
      </rPr>
      <t xml:space="preserve">规模以下乡镇企业主要财务指标</t>
    </r>
  </si>
  <si>
    <t xml:space="preserve">单位：万元</t>
  </si>
  <si>
    <t xml:space="preserve"> 总计</t>
  </si>
  <si>
    <t xml:space="preserve">农林牧渔业</t>
  </si>
  <si>
    <t xml:space="preserve">采矿业</t>
  </si>
  <si>
    <t xml:space="preserve">制造业</t>
  </si>
  <si>
    <t xml:space="preserve">建筑业</t>
  </si>
  <si>
    <t xml:space="preserve">交通运输仓储业</t>
  </si>
  <si>
    <t xml:space="preserve">批发零售业</t>
  </si>
  <si>
    <t xml:space="preserve">住宿及餐饮业</t>
  </si>
  <si>
    <t xml:space="preserve">社会服务业</t>
  </si>
  <si>
    <t xml:space="preserve">其它</t>
  </si>
  <si>
    <r>
      <rPr>
        <sz val="9"/>
        <rFont val="Noto Sans"/>
        <family val="2"/>
      </rPr>
      <t xml:space="preserve">企业个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            </t>
    </r>
  </si>
  <si>
    <t xml:space="preserve">    ＃盈利企业个数（个）  </t>
  </si>
  <si>
    <t xml:space="preserve">期末职工人数（人）</t>
  </si>
  <si>
    <t xml:space="preserve">平均职工人数（人）</t>
  </si>
  <si>
    <t xml:space="preserve">盈利企业净利润总额</t>
  </si>
  <si>
    <t xml:space="preserve">流动资产年末余额        </t>
  </si>
  <si>
    <t xml:space="preserve">固定资产原值            </t>
  </si>
  <si>
    <t xml:space="preserve">固定资产折旧</t>
  </si>
  <si>
    <t xml:space="preserve">资本金</t>
  </si>
  <si>
    <t xml:space="preserve">营业成本费用              </t>
  </si>
  <si>
    <t xml:space="preserve">营业税金及附加             </t>
  </si>
  <si>
    <t xml:space="preserve">银行借款                </t>
  </si>
  <si>
    <t xml:space="preserve">利润总额                </t>
  </si>
  <si>
    <t xml:space="preserve">    ＃所得税            </t>
  </si>
  <si>
    <t xml:space="preserve">应交增值税              </t>
  </si>
  <si>
    <t xml:space="preserve">实交税金总额            </t>
  </si>
  <si>
    <t xml:space="preserve">上交支农建农资金总额            </t>
  </si>
  <si>
    <t xml:space="preserve">工资总额            </t>
  </si>
  <si>
    <r>
      <rPr>
        <b val="true"/>
        <sz val="14"/>
        <rFont val="宋体"/>
        <family val="0"/>
        <charset val="134"/>
      </rPr>
      <t xml:space="preserve">16-5 </t>
    </r>
    <r>
      <rPr>
        <b val="true"/>
        <sz val="14"/>
        <rFont val="Noto Sans"/>
        <family val="2"/>
      </rPr>
      <t xml:space="preserve">规模以上乡镇企业主要财务指标</t>
    </r>
  </si>
  <si>
    <t xml:space="preserve">  企业个数                              </t>
  </si>
  <si>
    <t xml:space="preserve">个</t>
  </si>
  <si>
    <t xml:space="preserve">    ＃盈利企业个数                      </t>
  </si>
  <si>
    <t xml:space="preserve">  盈利企业净利润                        </t>
  </si>
  <si>
    <t xml:space="preserve">  期末职工人数                          </t>
  </si>
  <si>
    <t xml:space="preserve">  平均职工人数                          </t>
  </si>
  <si>
    <t xml:space="preserve">  工资总额                              </t>
  </si>
  <si>
    <t xml:space="preserve">  流动资产年末余额                      </t>
  </si>
  <si>
    <t xml:space="preserve">  固定资产原价                          </t>
  </si>
  <si>
    <t xml:space="preserve">  累计折旧                              </t>
  </si>
  <si>
    <t xml:space="preserve">  银行借款                              </t>
  </si>
  <si>
    <t xml:space="preserve">  实收资本                               </t>
  </si>
  <si>
    <t xml:space="preserve">  主营业务收入                              </t>
  </si>
  <si>
    <t xml:space="preserve">  主营业务成本                          </t>
  </si>
  <si>
    <t xml:space="preserve">  营业税金及附加                        </t>
  </si>
  <si>
    <t xml:space="preserve">  所得税                                </t>
  </si>
  <si>
    <t xml:space="preserve">  净利润                                </t>
  </si>
  <si>
    <t xml:space="preserve">  应交增值税                            </t>
  </si>
  <si>
    <t xml:space="preserve">  应交税金总额                          </t>
  </si>
  <si>
    <t xml:space="preserve">  上交支农建农资金总额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6.62"/>
    <col collapsed="false" customWidth="true" hidden="false" outlineLevel="0" max="4" min="3" style="1" width="7.5"/>
    <col collapsed="false" customWidth="true" hidden="false" outlineLevel="0" max="5" min="5" style="1" width="7.37"/>
    <col collapsed="false" customWidth="true" hidden="false" outlineLevel="0" max="6" min="6" style="1" width="8.36"/>
    <col collapsed="false" customWidth="true" hidden="false" outlineLevel="0" max="8" min="7" style="1" width="8.11"/>
    <col collapsed="false" customWidth="true" hidden="false" outlineLevel="0" max="11" min="9" style="1" width="5.6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/>
      <c r="J2" s="7"/>
      <c r="K2" s="7"/>
    </row>
    <row r="3" customFormat="false" ht="24.95" hidden="false" customHeight="true" outlineLevel="0" collapsed="false">
      <c r="A3" s="9" t="s">
        <v>9</v>
      </c>
      <c r="B3" s="10" t="s">
        <v>10</v>
      </c>
      <c r="C3" s="11" t="n">
        <v>80870</v>
      </c>
      <c r="D3" s="11" t="n">
        <v>17560</v>
      </c>
      <c r="E3" s="11" t="n">
        <v>15173</v>
      </c>
      <c r="F3" s="11" t="n">
        <v>10901</v>
      </c>
      <c r="G3" s="11" t="n">
        <v>27029</v>
      </c>
      <c r="H3" s="12" t="n">
        <v>10207</v>
      </c>
      <c r="I3" s="13"/>
      <c r="J3" s="13"/>
      <c r="K3" s="13"/>
    </row>
    <row r="4" customFormat="false" ht="24.95" hidden="false" customHeight="true" outlineLevel="0" collapsed="false">
      <c r="A4" s="14" t="s">
        <v>11</v>
      </c>
      <c r="B4" s="15" t="s">
        <v>12</v>
      </c>
      <c r="C4" s="16" t="n">
        <v>259768</v>
      </c>
      <c r="D4" s="16" t="n">
        <v>64453</v>
      </c>
      <c r="E4" s="16" t="n">
        <v>48570</v>
      </c>
      <c r="F4" s="16" t="n">
        <v>35752</v>
      </c>
      <c r="G4" s="16" t="n">
        <v>77241</v>
      </c>
      <c r="H4" s="17" t="n">
        <v>33752</v>
      </c>
      <c r="I4" s="13"/>
      <c r="J4" s="13"/>
      <c r="K4" s="13"/>
    </row>
    <row r="5" customFormat="false" ht="24.95" hidden="false" customHeight="true" outlineLevel="0" collapsed="false">
      <c r="A5" s="14" t="s">
        <v>13</v>
      </c>
      <c r="B5" s="15" t="s">
        <v>14</v>
      </c>
      <c r="C5" s="16" t="n">
        <v>2016761</v>
      </c>
      <c r="D5" s="16" t="n">
        <v>520450</v>
      </c>
      <c r="E5" s="16" t="n">
        <v>429858</v>
      </c>
      <c r="F5" s="16" t="n">
        <v>209877</v>
      </c>
      <c r="G5" s="16" t="n">
        <v>541516</v>
      </c>
      <c r="H5" s="17" t="n">
        <v>315060</v>
      </c>
      <c r="I5" s="13"/>
      <c r="J5" s="13"/>
      <c r="K5" s="13"/>
    </row>
    <row r="6" customFormat="false" ht="24.95" hidden="false" customHeight="true" outlineLevel="0" collapsed="false">
      <c r="A6" s="14" t="s">
        <v>15</v>
      </c>
      <c r="B6" s="15" t="s">
        <v>14</v>
      </c>
      <c r="C6" s="16" t="n">
        <v>2012772</v>
      </c>
      <c r="D6" s="16" t="n">
        <v>539695</v>
      </c>
      <c r="E6" s="16" t="n">
        <v>436376</v>
      </c>
      <c r="F6" s="16" t="n">
        <v>199000</v>
      </c>
      <c r="G6" s="16" t="n">
        <v>514899</v>
      </c>
      <c r="H6" s="17" t="n">
        <v>322802</v>
      </c>
      <c r="I6" s="13"/>
      <c r="J6" s="13"/>
      <c r="K6" s="13"/>
    </row>
    <row r="7" customFormat="false" ht="24.95" hidden="false" customHeight="true" outlineLevel="0" collapsed="false">
      <c r="A7" s="14" t="s">
        <v>16</v>
      </c>
      <c r="B7" s="15" t="s">
        <v>14</v>
      </c>
      <c r="C7" s="16" t="n">
        <v>399910</v>
      </c>
      <c r="D7" s="16" t="n">
        <v>115070</v>
      </c>
      <c r="E7" s="16" t="n">
        <v>87818</v>
      </c>
      <c r="F7" s="16" t="n">
        <v>38100</v>
      </c>
      <c r="G7" s="16" t="n">
        <v>101999</v>
      </c>
      <c r="H7" s="17" t="n">
        <v>56923</v>
      </c>
      <c r="I7" s="13"/>
      <c r="J7" s="13"/>
      <c r="K7" s="13"/>
    </row>
    <row r="8" customFormat="false" ht="24.95" hidden="false" customHeight="true" outlineLevel="0" collapsed="false">
      <c r="A8" s="14" t="s">
        <v>17</v>
      </c>
      <c r="B8" s="15" t="s">
        <v>14</v>
      </c>
      <c r="C8" s="18" t="n">
        <v>84116</v>
      </c>
      <c r="D8" s="16" t="n">
        <v>20820</v>
      </c>
      <c r="E8" s="16" t="n">
        <v>16573</v>
      </c>
      <c r="F8" s="16" t="n">
        <v>7931</v>
      </c>
      <c r="G8" s="16" t="n">
        <v>28801</v>
      </c>
      <c r="H8" s="17" t="n">
        <v>9991</v>
      </c>
      <c r="I8" s="19" t="s">
        <v>18</v>
      </c>
      <c r="J8" s="13"/>
      <c r="K8" s="13"/>
    </row>
    <row r="9" customFormat="false" ht="24.95" hidden="false" customHeight="true" outlineLevel="0" collapsed="false">
      <c r="A9" s="14" t="s">
        <v>19</v>
      </c>
      <c r="B9" s="15" t="s">
        <v>14</v>
      </c>
      <c r="C9" s="18" t="n">
        <v>16794</v>
      </c>
      <c r="D9" s="16" t="n">
        <v>3039</v>
      </c>
      <c r="E9" s="16" t="n">
        <v>2510</v>
      </c>
      <c r="F9" s="16" t="n">
        <v>925</v>
      </c>
      <c r="G9" s="16" t="n">
        <v>8175</v>
      </c>
      <c r="H9" s="17" t="n">
        <v>2145</v>
      </c>
      <c r="I9" s="19" t="s">
        <v>18</v>
      </c>
      <c r="J9" s="13"/>
      <c r="K9" s="13"/>
    </row>
    <row r="10" customFormat="false" ht="24.95" hidden="false" customHeight="true" outlineLevel="0" collapsed="false">
      <c r="A10" s="14" t="s">
        <v>20</v>
      </c>
      <c r="B10" s="15" t="s">
        <v>14</v>
      </c>
      <c r="C10" s="16" t="n">
        <v>124709</v>
      </c>
      <c r="D10" s="16" t="n">
        <v>30859</v>
      </c>
      <c r="E10" s="16" t="n">
        <v>20563</v>
      </c>
      <c r="F10" s="16" t="n">
        <v>11706</v>
      </c>
      <c r="G10" s="16" t="n">
        <v>46054</v>
      </c>
      <c r="H10" s="17" t="n">
        <v>15527</v>
      </c>
      <c r="I10" s="19" t="s">
        <v>18</v>
      </c>
      <c r="J10" s="13"/>
      <c r="K10" s="13"/>
    </row>
    <row r="11" customFormat="false" ht="24.95" hidden="false" customHeight="true" outlineLevel="0" collapsed="false">
      <c r="A11" s="20" t="s">
        <v>21</v>
      </c>
      <c r="B11" s="21" t="s">
        <v>14</v>
      </c>
      <c r="C11" s="22" t="n">
        <v>381100</v>
      </c>
      <c r="D11" s="22" t="n">
        <v>126942</v>
      </c>
      <c r="E11" s="22" t="n">
        <v>66379</v>
      </c>
      <c r="F11" s="22" t="n">
        <v>52088</v>
      </c>
      <c r="G11" s="22" t="n">
        <v>76635</v>
      </c>
      <c r="H11" s="23" t="n">
        <v>59056</v>
      </c>
      <c r="I11" s="19" t="s">
        <v>18</v>
      </c>
      <c r="J11" s="13"/>
      <c r="K11" s="13"/>
    </row>
    <row r="12" customFormat="false" ht="15" hidden="false" customHeight="false" outlineLevel="0" collapsed="false">
      <c r="A12" s="19"/>
      <c r="B12" s="24"/>
      <c r="C12" s="13"/>
      <c r="D12" s="13"/>
      <c r="E12" s="13"/>
      <c r="F12" s="13"/>
      <c r="G12" s="13"/>
      <c r="H12" s="13"/>
      <c r="I12" s="13"/>
      <c r="J12" s="13"/>
      <c r="K12" s="13"/>
    </row>
  </sheetData>
  <mergeCells count="1">
    <mergeCell ref="A1:H1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2" width="7.62"/>
    <col collapsed="false" customWidth="true" hidden="false" outlineLevel="0" max="3" min="3" style="1" width="7.37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true" hidden="false" outlineLevel="0" max="6" min="6" style="1" width="6.87"/>
    <col collapsed="false" customWidth="true" hidden="false" outlineLevel="0" max="7" min="7" style="1" width="6.75"/>
    <col collapsed="false" customWidth="true" hidden="false" outlineLevel="0" max="8" min="8" style="1" width="7.37"/>
    <col collapsed="false" customWidth="true" hidden="false" outlineLevel="0" max="10" min="9" style="1" width="7.62"/>
    <col collapsed="false" customWidth="true" hidden="false" outlineLevel="0" max="11" min="11" style="1" width="5.62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33.75" hidden="false" customHeight="false" outlineLevel="0" collapsed="false">
      <c r="A2" s="4" t="s">
        <v>1</v>
      </c>
      <c r="B2" s="5" t="s">
        <v>23</v>
      </c>
      <c r="C2" s="5" t="s">
        <v>24</v>
      </c>
      <c r="D2" s="5" t="s">
        <v>25</v>
      </c>
      <c r="E2" s="5" t="s">
        <v>26</v>
      </c>
      <c r="F2" s="5" t="s">
        <v>27</v>
      </c>
      <c r="G2" s="5" t="s">
        <v>28</v>
      </c>
      <c r="H2" s="5" t="s">
        <v>29</v>
      </c>
      <c r="I2" s="5" t="s">
        <v>30</v>
      </c>
      <c r="J2" s="6" t="s">
        <v>31</v>
      </c>
      <c r="K2" s="7"/>
    </row>
    <row r="3" customFormat="false" ht="15.95" hidden="false" customHeight="true" outlineLevel="0" collapsed="false">
      <c r="A3" s="9" t="s">
        <v>32</v>
      </c>
      <c r="B3" s="25" t="n">
        <v>80870</v>
      </c>
      <c r="C3" s="11" t="n">
        <v>259768</v>
      </c>
      <c r="D3" s="11" t="n">
        <v>399910</v>
      </c>
      <c r="E3" s="11" t="n">
        <v>2012772</v>
      </c>
      <c r="F3" s="11" t="n">
        <v>2016761</v>
      </c>
      <c r="G3" s="11" t="n">
        <v>66904</v>
      </c>
      <c r="H3" s="11" t="n">
        <v>16794</v>
      </c>
      <c r="I3" s="11" t="n">
        <v>1832</v>
      </c>
      <c r="J3" s="12" t="n">
        <v>381100</v>
      </c>
      <c r="K3" s="13"/>
    </row>
    <row r="4" customFormat="false" ht="15.95" hidden="false" customHeight="true" outlineLevel="0" collapsed="false">
      <c r="A4" s="14" t="s">
        <v>33</v>
      </c>
      <c r="B4" s="26"/>
      <c r="C4" s="16"/>
      <c r="D4" s="16"/>
      <c r="E4" s="16"/>
      <c r="F4" s="16"/>
      <c r="G4" s="16"/>
      <c r="H4" s="16"/>
      <c r="I4" s="16"/>
      <c r="J4" s="17"/>
      <c r="K4" s="13"/>
    </row>
    <row r="5" customFormat="false" ht="15.95" hidden="false" customHeight="true" outlineLevel="0" collapsed="false">
      <c r="A5" s="14" t="s">
        <v>34</v>
      </c>
      <c r="B5" s="26" t="n">
        <v>580</v>
      </c>
      <c r="C5" s="16" t="n">
        <v>22875</v>
      </c>
      <c r="D5" s="16" t="n">
        <v>30471</v>
      </c>
      <c r="E5" s="16" t="n">
        <v>207643</v>
      </c>
      <c r="F5" s="16" t="n">
        <v>166388</v>
      </c>
      <c r="G5" s="16" t="n">
        <v>3970</v>
      </c>
      <c r="H5" s="16" t="n">
        <v>1842</v>
      </c>
      <c r="I5" s="16" t="n">
        <v>56</v>
      </c>
      <c r="J5" s="17" t="n">
        <v>31531</v>
      </c>
      <c r="K5" s="13"/>
    </row>
    <row r="6" customFormat="false" ht="15.95" hidden="false" customHeight="true" outlineLevel="0" collapsed="false">
      <c r="A6" s="14" t="s">
        <v>35</v>
      </c>
      <c r="B6" s="26" t="n">
        <v>272</v>
      </c>
      <c r="C6" s="16" t="n">
        <v>6090</v>
      </c>
      <c r="D6" s="16" t="n">
        <v>6048</v>
      </c>
      <c r="E6" s="16" t="n">
        <v>5162</v>
      </c>
      <c r="F6" s="16" t="n">
        <v>5162</v>
      </c>
      <c r="G6" s="16" t="n">
        <v>107</v>
      </c>
      <c r="H6" s="16" t="n">
        <v>60</v>
      </c>
      <c r="I6" s="16" t="n">
        <v>15</v>
      </c>
      <c r="J6" s="17" t="n">
        <v>867</v>
      </c>
      <c r="K6" s="13"/>
    </row>
    <row r="7" customFormat="false" ht="15.95" hidden="false" customHeight="true" outlineLevel="0" collapsed="false">
      <c r="A7" s="14" t="s">
        <v>36</v>
      </c>
      <c r="B7" s="26" t="n">
        <v>40</v>
      </c>
      <c r="C7" s="16" t="n">
        <v>374</v>
      </c>
      <c r="D7" s="16" t="n">
        <v>148</v>
      </c>
      <c r="E7" s="16" t="n">
        <v>1096</v>
      </c>
      <c r="F7" s="16" t="n">
        <v>1074</v>
      </c>
      <c r="G7" s="16" t="n">
        <v>37</v>
      </c>
      <c r="H7" s="16" t="n">
        <v>8</v>
      </c>
      <c r="I7" s="16" t="n">
        <v>3</v>
      </c>
      <c r="J7" s="17" t="n">
        <v>181</v>
      </c>
      <c r="K7" s="13"/>
    </row>
    <row r="8" customFormat="false" ht="15.95" hidden="false" customHeight="true" outlineLevel="0" collapsed="false">
      <c r="A8" s="14" t="s">
        <v>37</v>
      </c>
      <c r="B8" s="26" t="n">
        <v>71</v>
      </c>
      <c r="C8" s="16" t="n">
        <v>5322</v>
      </c>
      <c r="D8" s="16" t="n">
        <v>5147</v>
      </c>
      <c r="E8" s="16" t="n">
        <v>25543</v>
      </c>
      <c r="F8" s="16" t="n">
        <v>24021</v>
      </c>
      <c r="G8" s="16" t="n">
        <v>1095</v>
      </c>
      <c r="H8" s="16" t="n">
        <v>567</v>
      </c>
      <c r="I8" s="16" t="n">
        <v>45</v>
      </c>
      <c r="J8" s="17" t="n">
        <v>8679</v>
      </c>
      <c r="K8" s="13"/>
    </row>
    <row r="9" customFormat="false" ht="15.95" hidden="false" customHeight="true" outlineLevel="0" collapsed="false">
      <c r="A9" s="14" t="s">
        <v>38</v>
      </c>
      <c r="B9" s="26" t="n">
        <v>9</v>
      </c>
      <c r="C9" s="16" t="n">
        <v>997</v>
      </c>
      <c r="D9" s="16" t="n">
        <v>2130</v>
      </c>
      <c r="E9" s="16" t="n">
        <v>21521</v>
      </c>
      <c r="F9" s="16" t="n">
        <v>19939</v>
      </c>
      <c r="G9" s="16" t="n">
        <v>649</v>
      </c>
      <c r="H9" s="16" t="n">
        <v>181</v>
      </c>
      <c r="I9" s="16" t="n">
        <v>2</v>
      </c>
      <c r="J9" s="17" t="n">
        <v>9905</v>
      </c>
      <c r="K9" s="13"/>
    </row>
    <row r="10" customFormat="false" ht="15.95" hidden="false" customHeight="true" outlineLevel="0" collapsed="false">
      <c r="A10" s="14" t="s">
        <v>39</v>
      </c>
      <c r="B10" s="26" t="n">
        <v>14593</v>
      </c>
      <c r="C10" s="16" t="n">
        <v>71939</v>
      </c>
      <c r="D10" s="16" t="n">
        <v>117161</v>
      </c>
      <c r="E10" s="16" t="n">
        <v>619718</v>
      </c>
      <c r="F10" s="16" t="n">
        <v>611092</v>
      </c>
      <c r="G10" s="16" t="n">
        <v>23259</v>
      </c>
      <c r="H10" s="16" t="n">
        <v>5485</v>
      </c>
      <c r="I10" s="16" t="n">
        <v>505</v>
      </c>
      <c r="J10" s="17" t="n">
        <v>151999</v>
      </c>
      <c r="K10" s="13"/>
    </row>
    <row r="11" customFormat="false" ht="15.95" hidden="false" customHeight="true" outlineLevel="0" collapsed="false">
      <c r="A11" s="14" t="s">
        <v>40</v>
      </c>
      <c r="B11" s="26" t="n">
        <v>43449</v>
      </c>
      <c r="C11" s="16" t="n">
        <v>102288</v>
      </c>
      <c r="D11" s="16" t="n">
        <v>172397</v>
      </c>
      <c r="E11" s="16" t="n">
        <v>846136</v>
      </c>
      <c r="F11" s="16" t="n">
        <v>866676</v>
      </c>
      <c r="G11" s="16" t="n">
        <v>26028</v>
      </c>
      <c r="H11" s="16" t="n">
        <v>3820</v>
      </c>
      <c r="I11" s="16" t="n">
        <v>856</v>
      </c>
      <c r="J11" s="17" t="n">
        <v>134428</v>
      </c>
      <c r="K11" s="13"/>
    </row>
    <row r="12" customFormat="false" ht="15.95" hidden="false" customHeight="true" outlineLevel="0" collapsed="false">
      <c r="A12" s="14" t="s">
        <v>41</v>
      </c>
      <c r="B12" s="26" t="n">
        <v>21856</v>
      </c>
      <c r="C12" s="16" t="n">
        <v>49883</v>
      </c>
      <c r="D12" s="16" t="n">
        <v>66408</v>
      </c>
      <c r="E12" s="16" t="n">
        <v>285953</v>
      </c>
      <c r="F12" s="16" t="n">
        <v>322409</v>
      </c>
      <c r="G12" s="16" t="n">
        <v>11760</v>
      </c>
      <c r="H12" s="16" t="n">
        <v>4831</v>
      </c>
      <c r="I12" s="16" t="n">
        <v>350</v>
      </c>
      <c r="J12" s="17" t="n">
        <v>43510</v>
      </c>
      <c r="K12" s="13"/>
    </row>
    <row r="13" customFormat="false" ht="15.95" hidden="false" customHeight="true" outlineLevel="0" collapsed="false">
      <c r="A13" s="14" t="s">
        <v>42</v>
      </c>
      <c r="B13" s="26"/>
      <c r="C13" s="16"/>
      <c r="D13" s="16"/>
      <c r="E13" s="16"/>
      <c r="F13" s="16"/>
      <c r="G13" s="16"/>
      <c r="H13" s="16"/>
      <c r="I13" s="16"/>
      <c r="J13" s="17"/>
      <c r="K13" s="13"/>
    </row>
    <row r="14" customFormat="false" ht="15.95" hidden="false" customHeight="true" outlineLevel="0" collapsed="false">
      <c r="A14" s="14" t="s">
        <v>43</v>
      </c>
      <c r="B14" s="26" t="n">
        <v>1392</v>
      </c>
      <c r="C14" s="16" t="n">
        <v>4413</v>
      </c>
      <c r="D14" s="16" t="n">
        <v>4607</v>
      </c>
      <c r="E14" s="16" t="n">
        <v>26641</v>
      </c>
      <c r="F14" s="16" t="n">
        <v>27376</v>
      </c>
      <c r="G14" s="16" t="n">
        <v>1167</v>
      </c>
      <c r="H14" s="16" t="n">
        <v>208</v>
      </c>
      <c r="I14" s="16" t="n">
        <v>40</v>
      </c>
      <c r="J14" s="17" t="n">
        <v>9503</v>
      </c>
      <c r="K14" s="13"/>
    </row>
    <row r="15" customFormat="false" ht="15.95" hidden="false" customHeight="true" outlineLevel="0" collapsed="false">
      <c r="A15" s="14" t="s">
        <v>44</v>
      </c>
      <c r="B15" s="26" t="n">
        <v>885</v>
      </c>
      <c r="C15" s="16" t="n">
        <v>8496</v>
      </c>
      <c r="D15" s="16" t="n">
        <v>14970</v>
      </c>
      <c r="E15" s="16" t="n">
        <v>77727</v>
      </c>
      <c r="F15" s="16" t="n">
        <v>78475</v>
      </c>
      <c r="G15" s="16" t="n">
        <v>2342</v>
      </c>
      <c r="H15" s="16" t="n">
        <v>610</v>
      </c>
      <c r="I15" s="16" t="n">
        <v>29</v>
      </c>
      <c r="J15" s="17" t="n">
        <v>14840</v>
      </c>
      <c r="K15" s="13"/>
    </row>
    <row r="16" customFormat="false" ht="15.95" hidden="false" customHeight="true" outlineLevel="0" collapsed="false">
      <c r="A16" s="14" t="s">
        <v>45</v>
      </c>
      <c r="B16" s="26" t="n">
        <v>12742</v>
      </c>
      <c r="C16" s="16" t="n">
        <v>69678</v>
      </c>
      <c r="D16" s="16" t="n">
        <v>149881</v>
      </c>
      <c r="E16" s="16" t="n">
        <v>844665</v>
      </c>
      <c r="F16" s="16" t="n">
        <v>738322</v>
      </c>
      <c r="G16" s="16" t="n">
        <v>22605</v>
      </c>
      <c r="H16" s="16" t="n">
        <v>5355</v>
      </c>
      <c r="I16" s="16" t="n">
        <v>501</v>
      </c>
      <c r="J16" s="17" t="n">
        <v>133259</v>
      </c>
      <c r="K16" s="13"/>
    </row>
    <row r="17" customFormat="false" ht="15.95" hidden="false" customHeight="true" outlineLevel="0" collapsed="false">
      <c r="A17" s="14" t="s">
        <v>46</v>
      </c>
      <c r="B17" s="26" t="n">
        <v>15</v>
      </c>
      <c r="C17" s="16" t="n">
        <v>1982</v>
      </c>
      <c r="D17" s="16" t="n">
        <v>8064</v>
      </c>
      <c r="E17" s="16" t="n">
        <v>61236</v>
      </c>
      <c r="F17" s="16" t="n">
        <v>48062</v>
      </c>
      <c r="G17" s="16" t="n">
        <v>1766</v>
      </c>
      <c r="H17" s="16" t="n">
        <v>958</v>
      </c>
      <c r="I17" s="16" t="n">
        <v>66</v>
      </c>
      <c r="J17" s="17" t="n">
        <v>20475</v>
      </c>
      <c r="K17" s="13"/>
    </row>
    <row r="18" customFormat="false" ht="15.95" hidden="false" customHeight="true" outlineLevel="0" collapsed="false">
      <c r="A18" s="14" t="s">
        <v>47</v>
      </c>
      <c r="B18" s="26" t="n">
        <v>489</v>
      </c>
      <c r="C18" s="16" t="n">
        <v>39155</v>
      </c>
      <c r="D18" s="16" t="n">
        <v>40911</v>
      </c>
      <c r="E18" s="16" t="n">
        <v>210095</v>
      </c>
      <c r="F18" s="16" t="n">
        <v>207422</v>
      </c>
      <c r="G18" s="16" t="n">
        <v>6235</v>
      </c>
      <c r="H18" s="16" t="n">
        <v>1957</v>
      </c>
      <c r="I18" s="16" t="n">
        <v>202</v>
      </c>
      <c r="J18" s="17" t="n">
        <v>49705</v>
      </c>
      <c r="K18" s="13"/>
    </row>
    <row r="19" customFormat="false" ht="15.95" hidden="false" customHeight="true" outlineLevel="0" collapsed="false">
      <c r="A19" s="14" t="s">
        <v>48</v>
      </c>
      <c r="B19" s="26" t="n">
        <v>39</v>
      </c>
      <c r="C19" s="16" t="n">
        <v>3007</v>
      </c>
      <c r="D19" s="16" t="n">
        <v>2643</v>
      </c>
      <c r="E19" s="16" t="n">
        <v>10765</v>
      </c>
      <c r="F19" s="16" t="n">
        <v>10705</v>
      </c>
      <c r="G19" s="16" t="n">
        <v>300</v>
      </c>
      <c r="H19" s="16" t="n">
        <v>149</v>
      </c>
      <c r="I19" s="16" t="n">
        <v>11</v>
      </c>
      <c r="J19" s="17" t="n">
        <v>1592</v>
      </c>
      <c r="K19" s="13"/>
    </row>
    <row r="20" customFormat="false" ht="15.95" hidden="false" customHeight="true" outlineLevel="0" collapsed="false">
      <c r="A20" s="14" t="s">
        <v>49</v>
      </c>
      <c r="B20" s="26" t="n">
        <v>13351</v>
      </c>
      <c r="C20" s="16" t="n">
        <v>20082</v>
      </c>
      <c r="D20" s="16" t="n">
        <v>52384</v>
      </c>
      <c r="E20" s="16" t="n">
        <v>248526</v>
      </c>
      <c r="F20" s="16" t="n">
        <v>219667</v>
      </c>
      <c r="G20" s="16" t="n">
        <v>7500</v>
      </c>
      <c r="H20" s="16" t="n">
        <v>1905</v>
      </c>
      <c r="I20" s="16" t="n">
        <v>253</v>
      </c>
      <c r="J20" s="17" t="n">
        <v>48286</v>
      </c>
      <c r="K20" s="13"/>
    </row>
    <row r="21" customFormat="false" ht="15.95" hidden="false" customHeight="true" outlineLevel="0" collapsed="false">
      <c r="A21" s="14" t="s">
        <v>50</v>
      </c>
      <c r="B21" s="26" t="n">
        <v>30678</v>
      </c>
      <c r="C21" s="16" t="n">
        <v>60940</v>
      </c>
      <c r="D21" s="16" t="n">
        <v>56335</v>
      </c>
      <c r="E21" s="16" t="n">
        <v>271344</v>
      </c>
      <c r="F21" s="16" t="n">
        <v>421936</v>
      </c>
      <c r="G21" s="16" t="n">
        <v>12844</v>
      </c>
      <c r="H21" s="16" t="n">
        <v>2694</v>
      </c>
      <c r="I21" s="16" t="n">
        <v>451</v>
      </c>
      <c r="J21" s="17" t="n">
        <v>64770</v>
      </c>
      <c r="K21" s="13"/>
    </row>
    <row r="22" customFormat="false" ht="15.95" hidden="false" customHeight="true" outlineLevel="0" collapsed="false">
      <c r="A22" s="14" t="s">
        <v>51</v>
      </c>
      <c r="B22" s="26" t="n">
        <v>9188</v>
      </c>
      <c r="C22" s="16" t="n">
        <v>28120</v>
      </c>
      <c r="D22" s="16" t="n">
        <v>39037</v>
      </c>
      <c r="E22" s="16" t="n">
        <v>163724</v>
      </c>
      <c r="F22" s="16" t="n">
        <v>169323</v>
      </c>
      <c r="G22" s="16" t="n">
        <v>6990</v>
      </c>
      <c r="H22" s="16" t="n">
        <v>1723</v>
      </c>
      <c r="I22" s="16" t="n">
        <v>154</v>
      </c>
      <c r="J22" s="17" t="n">
        <v>42279</v>
      </c>
      <c r="K22" s="13"/>
    </row>
    <row r="23" customFormat="false" ht="15.95" hidden="false" customHeight="true" outlineLevel="0" collapsed="false">
      <c r="A23" s="14" t="s">
        <v>52</v>
      </c>
      <c r="B23" s="26" t="n">
        <v>4956</v>
      </c>
      <c r="C23" s="16" t="n">
        <v>14474</v>
      </c>
      <c r="D23" s="16" t="n">
        <v>17797</v>
      </c>
      <c r="E23" s="16" t="n">
        <v>95060</v>
      </c>
      <c r="F23" s="16" t="n">
        <v>93885</v>
      </c>
      <c r="G23" s="16" t="n">
        <v>3516</v>
      </c>
      <c r="H23" s="16" t="n">
        <v>722</v>
      </c>
      <c r="I23" s="16" t="n">
        <v>85</v>
      </c>
      <c r="J23" s="17" t="n">
        <v>17555</v>
      </c>
      <c r="K23" s="13"/>
    </row>
    <row r="24" customFormat="false" ht="15.95" hidden="false" customHeight="true" outlineLevel="0" collapsed="false">
      <c r="A24" s="14" t="s">
        <v>53</v>
      </c>
      <c r="B24" s="26" t="n">
        <v>8554</v>
      </c>
      <c r="C24" s="16" t="n">
        <v>20259</v>
      </c>
      <c r="D24" s="16" t="n">
        <v>24416</v>
      </c>
      <c r="E24" s="16" t="n">
        <v>111699</v>
      </c>
      <c r="F24" s="16" t="n">
        <v>112783</v>
      </c>
      <c r="G24" s="16" t="n">
        <v>3853</v>
      </c>
      <c r="H24" s="16" t="n">
        <v>1132</v>
      </c>
      <c r="I24" s="16" t="n">
        <v>128</v>
      </c>
      <c r="J24" s="17" t="n">
        <v>14388</v>
      </c>
      <c r="K24" s="13"/>
    </row>
    <row r="25" customFormat="false" ht="15.95" hidden="false" customHeight="true" outlineLevel="0" collapsed="false">
      <c r="A25" s="20" t="s">
        <v>54</v>
      </c>
      <c r="B25" s="27" t="n">
        <v>3591</v>
      </c>
      <c r="C25" s="22" t="n">
        <v>8625</v>
      </c>
      <c r="D25" s="22" t="n">
        <v>17369</v>
      </c>
      <c r="E25" s="22" t="n">
        <v>58351</v>
      </c>
      <c r="F25" s="22" t="n">
        <v>41457</v>
      </c>
      <c r="G25" s="22" t="n">
        <v>3368</v>
      </c>
      <c r="H25" s="22" t="n">
        <v>1210</v>
      </c>
      <c r="I25" s="22" t="n">
        <v>73</v>
      </c>
      <c r="J25" s="23" t="n">
        <v>4071</v>
      </c>
      <c r="K25" s="13"/>
    </row>
    <row r="26" customFormat="false" ht="15" hidden="false" customHeight="false" outlineLevel="0" collapsed="false">
      <c r="A26" s="19"/>
      <c r="B26" s="24"/>
      <c r="C26" s="13"/>
      <c r="D26" s="13"/>
      <c r="E26" s="13"/>
      <c r="F26" s="13"/>
      <c r="G26" s="13"/>
      <c r="H26" s="13"/>
      <c r="I26" s="13"/>
      <c r="J26" s="13"/>
      <c r="K26" s="13"/>
    </row>
  </sheetData>
  <mergeCells count="1">
    <mergeCell ref="A1:J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2" width="7.62"/>
    <col collapsed="false" customWidth="true" hidden="false" outlineLevel="0" max="8" min="3" style="1" width="7.62"/>
    <col collapsed="false" customWidth="true" hidden="false" outlineLevel="0" max="10" min="9" style="1" width="5.62"/>
  </cols>
  <sheetData>
    <row r="1" customFormat="false" ht="18.75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4" t="s">
        <v>56</v>
      </c>
      <c r="B2" s="5" t="s">
        <v>57</v>
      </c>
      <c r="C2" s="5" t="s">
        <v>58</v>
      </c>
      <c r="D2" s="5" t="s">
        <v>59</v>
      </c>
      <c r="E2" s="5" t="s">
        <v>60</v>
      </c>
      <c r="F2" s="5" t="s">
        <v>61</v>
      </c>
      <c r="G2" s="28" t="s">
        <v>62</v>
      </c>
      <c r="H2" s="29" t="s">
        <v>63</v>
      </c>
    </row>
    <row r="3" customFormat="false" ht="15.95" hidden="false" customHeight="true" outlineLevel="0" collapsed="false">
      <c r="A3" s="9" t="s">
        <v>64</v>
      </c>
      <c r="B3" s="25" t="n">
        <v>15</v>
      </c>
      <c r="C3" s="11" t="n">
        <v>2577</v>
      </c>
      <c r="D3" s="11" t="n">
        <v>8064</v>
      </c>
      <c r="E3" s="11" t="n">
        <v>61236</v>
      </c>
      <c r="F3" s="11" t="n">
        <v>53876</v>
      </c>
      <c r="G3" s="11" t="n">
        <v>54192</v>
      </c>
      <c r="H3" s="12" t="n">
        <v>1020</v>
      </c>
    </row>
    <row r="4" customFormat="false" ht="15.95" hidden="false" customHeight="true" outlineLevel="0" collapsed="false">
      <c r="A4" s="14" t="s">
        <v>65</v>
      </c>
      <c r="B4" s="26"/>
      <c r="C4" s="16"/>
      <c r="D4" s="16"/>
      <c r="E4" s="16"/>
      <c r="F4" s="16"/>
      <c r="G4" s="16"/>
      <c r="H4" s="17"/>
    </row>
    <row r="5" customFormat="false" ht="15.95" hidden="false" customHeight="true" outlineLevel="0" collapsed="false">
      <c r="A5" s="30" t="s">
        <v>66</v>
      </c>
      <c r="B5" s="26" t="n">
        <v>8</v>
      </c>
      <c r="C5" s="16" t="n">
        <v>907</v>
      </c>
      <c r="D5" s="16" t="n">
        <v>3229</v>
      </c>
      <c r="E5" s="16" t="n">
        <v>15428</v>
      </c>
      <c r="F5" s="16" t="n">
        <v>14865</v>
      </c>
      <c r="G5" s="16" t="n">
        <v>12402</v>
      </c>
      <c r="H5" s="17" t="n">
        <v>203</v>
      </c>
    </row>
    <row r="6" customFormat="false" ht="15.95" hidden="false" customHeight="true" outlineLevel="0" collapsed="false">
      <c r="A6" s="31" t="s">
        <v>67</v>
      </c>
      <c r="B6" s="26" t="n">
        <v>4</v>
      </c>
      <c r="C6" s="16" t="n">
        <v>529</v>
      </c>
      <c r="D6" s="16" t="n">
        <v>1083</v>
      </c>
      <c r="E6" s="16" t="n">
        <v>5372</v>
      </c>
      <c r="F6" s="16" t="n">
        <v>5371</v>
      </c>
      <c r="G6" s="16" t="n">
        <v>4350</v>
      </c>
      <c r="H6" s="17" t="n">
        <v>61</v>
      </c>
    </row>
    <row r="7" customFormat="false" ht="15.95" hidden="false" customHeight="true" outlineLevel="0" collapsed="false">
      <c r="A7" s="14" t="s">
        <v>68</v>
      </c>
      <c r="B7" s="26" t="n">
        <v>4</v>
      </c>
      <c r="C7" s="16" t="n">
        <v>378</v>
      </c>
      <c r="D7" s="16" t="n">
        <v>2146</v>
      </c>
      <c r="E7" s="16" t="n">
        <v>10056</v>
      </c>
      <c r="F7" s="16" t="n">
        <v>9494</v>
      </c>
      <c r="G7" s="16" t="n">
        <v>8052</v>
      </c>
      <c r="H7" s="17" t="n">
        <v>142</v>
      </c>
    </row>
    <row r="8" customFormat="false" ht="15.95" hidden="false" customHeight="true" outlineLevel="0" collapsed="false">
      <c r="A8" s="30" t="s">
        <v>69</v>
      </c>
      <c r="B8" s="26" t="n">
        <v>7</v>
      </c>
      <c r="C8" s="16" t="n">
        <v>1670</v>
      </c>
      <c r="D8" s="16" t="n">
        <v>4835</v>
      </c>
      <c r="E8" s="16" t="n">
        <v>45808</v>
      </c>
      <c r="F8" s="16" t="n">
        <v>39011</v>
      </c>
      <c r="G8" s="16" t="n">
        <v>41790</v>
      </c>
      <c r="H8" s="17" t="n">
        <v>817</v>
      </c>
    </row>
    <row r="9" customFormat="false" ht="15.95" hidden="false" customHeight="true" outlineLevel="0" collapsed="false">
      <c r="A9" s="31" t="s">
        <v>70</v>
      </c>
      <c r="B9" s="26"/>
      <c r="C9" s="16"/>
      <c r="D9" s="16"/>
      <c r="E9" s="16"/>
      <c r="F9" s="16"/>
      <c r="G9" s="16"/>
      <c r="H9" s="17"/>
    </row>
    <row r="10" customFormat="false" ht="15.95" hidden="false" customHeight="true" outlineLevel="0" collapsed="false">
      <c r="A10" s="14" t="s">
        <v>71</v>
      </c>
      <c r="B10" s="16" t="n">
        <v>2</v>
      </c>
      <c r="C10" s="16" t="n">
        <v>328</v>
      </c>
      <c r="D10" s="16" t="n">
        <v>2340</v>
      </c>
      <c r="E10" s="16" t="n">
        <v>31421</v>
      </c>
      <c r="F10" s="16" t="n">
        <v>25888</v>
      </c>
      <c r="G10" s="17" t="n">
        <v>29098</v>
      </c>
      <c r="H10" s="1" t="n">
        <v>17</v>
      </c>
    </row>
    <row r="11" customFormat="false" ht="15.95" hidden="false" customHeight="true" outlineLevel="0" collapsed="false">
      <c r="A11" s="14" t="s">
        <v>72</v>
      </c>
      <c r="B11" s="26" t="n">
        <v>5</v>
      </c>
      <c r="C11" s="16" t="n">
        <v>1342</v>
      </c>
      <c r="D11" s="16" t="n">
        <v>2495</v>
      </c>
      <c r="E11" s="16" t="n">
        <v>14387</v>
      </c>
      <c r="F11" s="16" t="n">
        <v>13123</v>
      </c>
      <c r="G11" s="16" t="n">
        <v>12692</v>
      </c>
      <c r="H11" s="17" t="n">
        <v>800</v>
      </c>
    </row>
    <row r="12" customFormat="false" ht="15.95" hidden="false" customHeight="true" outlineLevel="0" collapsed="false">
      <c r="A12" s="14" t="s">
        <v>73</v>
      </c>
      <c r="B12" s="26"/>
      <c r="C12" s="16"/>
      <c r="D12" s="16"/>
      <c r="E12" s="16"/>
      <c r="F12" s="16"/>
      <c r="G12" s="16"/>
      <c r="H12" s="17"/>
    </row>
    <row r="13" customFormat="false" ht="15.95" hidden="false" customHeight="true" outlineLevel="0" collapsed="false">
      <c r="A13" s="14" t="s">
        <v>74</v>
      </c>
      <c r="B13" s="26"/>
      <c r="C13" s="16"/>
      <c r="D13" s="16"/>
      <c r="E13" s="16"/>
      <c r="F13" s="16"/>
      <c r="G13" s="16"/>
      <c r="H13" s="17"/>
    </row>
    <row r="14" customFormat="false" ht="15.95" hidden="false" customHeight="true" outlineLevel="0" collapsed="false">
      <c r="A14" s="14" t="s">
        <v>75</v>
      </c>
      <c r="B14" s="26"/>
      <c r="C14" s="16"/>
      <c r="D14" s="16"/>
      <c r="E14" s="16"/>
      <c r="F14" s="16"/>
      <c r="G14" s="16"/>
      <c r="H14" s="17"/>
    </row>
    <row r="15" customFormat="false" ht="15.95" hidden="false" customHeight="true" outlineLevel="0" collapsed="false">
      <c r="A15" s="14" t="s">
        <v>76</v>
      </c>
      <c r="B15" s="26" t="n">
        <v>2</v>
      </c>
      <c r="C15" s="16" t="n">
        <v>230</v>
      </c>
      <c r="D15" s="16" t="n">
        <v>761</v>
      </c>
      <c r="E15" s="16" t="n">
        <v>3659</v>
      </c>
      <c r="F15" s="16" t="n">
        <v>3658</v>
      </c>
      <c r="G15" s="16" t="n">
        <v>2948</v>
      </c>
      <c r="H15" s="17" t="n">
        <v>50</v>
      </c>
    </row>
    <row r="16" customFormat="false" ht="15.95" hidden="false" customHeight="true" outlineLevel="0" collapsed="false">
      <c r="A16" s="14" t="s">
        <v>77</v>
      </c>
      <c r="B16" s="26" t="n">
        <v>1</v>
      </c>
      <c r="C16" s="16" t="n">
        <v>150</v>
      </c>
      <c r="D16" s="16" t="n">
        <v>516</v>
      </c>
      <c r="E16" s="16" t="n">
        <v>2459</v>
      </c>
      <c r="F16" s="16" t="n">
        <v>2558</v>
      </c>
      <c r="G16" s="16" t="n">
        <v>1971</v>
      </c>
      <c r="H16" s="17" t="n">
        <v>28</v>
      </c>
    </row>
    <row r="17" customFormat="false" ht="15.95" hidden="false" customHeight="true" outlineLevel="0" collapsed="false">
      <c r="A17" s="14" t="s">
        <v>78</v>
      </c>
      <c r="B17" s="26"/>
      <c r="C17" s="16"/>
      <c r="D17" s="16"/>
      <c r="E17" s="16"/>
      <c r="F17" s="16"/>
      <c r="G17" s="16"/>
      <c r="H17" s="17"/>
    </row>
    <row r="18" customFormat="false" ht="15.95" hidden="false" customHeight="true" outlineLevel="0" collapsed="false">
      <c r="A18" s="14" t="s">
        <v>79</v>
      </c>
      <c r="B18" s="26"/>
      <c r="C18" s="16"/>
      <c r="D18" s="16"/>
      <c r="E18" s="16"/>
      <c r="F18" s="16"/>
      <c r="G18" s="16"/>
      <c r="H18" s="17"/>
    </row>
    <row r="19" customFormat="false" ht="15.95" hidden="false" customHeight="true" outlineLevel="0" collapsed="false">
      <c r="A19" s="14" t="s">
        <v>80</v>
      </c>
      <c r="B19" s="26"/>
      <c r="C19" s="16"/>
      <c r="D19" s="16"/>
      <c r="E19" s="16"/>
      <c r="F19" s="16"/>
      <c r="G19" s="16"/>
      <c r="H19" s="17"/>
    </row>
    <row r="20" customFormat="false" ht="15.95" hidden="false" customHeight="true" outlineLevel="0" collapsed="false">
      <c r="A20" s="14" t="s">
        <v>81</v>
      </c>
      <c r="B20" s="26" t="n">
        <v>1</v>
      </c>
      <c r="C20" s="16" t="n">
        <v>80</v>
      </c>
      <c r="D20" s="16" t="n">
        <v>245</v>
      </c>
      <c r="E20" s="16" t="n">
        <v>1200</v>
      </c>
      <c r="F20" s="16" t="n">
        <v>1100</v>
      </c>
      <c r="G20" s="16" t="n">
        <v>977</v>
      </c>
      <c r="H20" s="17" t="n">
        <v>22</v>
      </c>
    </row>
    <row r="21" customFormat="false" ht="15.95" hidden="false" customHeight="true" outlineLevel="0" collapsed="false">
      <c r="A21" s="14" t="s">
        <v>82</v>
      </c>
      <c r="B21" s="26"/>
      <c r="C21" s="16"/>
      <c r="D21" s="16"/>
      <c r="E21" s="16"/>
      <c r="F21" s="16"/>
      <c r="G21" s="16"/>
      <c r="H21" s="17"/>
    </row>
    <row r="22" customFormat="false" ht="15.95" hidden="false" customHeight="true" outlineLevel="0" collapsed="false">
      <c r="A22" s="14" t="s">
        <v>83</v>
      </c>
      <c r="B22" s="26" t="n">
        <v>2</v>
      </c>
      <c r="C22" s="16" t="n">
        <v>299</v>
      </c>
      <c r="D22" s="16" t="n">
        <v>322</v>
      </c>
      <c r="E22" s="16" t="n">
        <v>1713</v>
      </c>
      <c r="F22" s="16" t="n">
        <v>1713</v>
      </c>
      <c r="G22" s="16" t="n">
        <v>1402</v>
      </c>
      <c r="H22" s="17" t="n">
        <v>11</v>
      </c>
    </row>
    <row r="23" customFormat="false" ht="15.95" hidden="false" customHeight="true" outlineLevel="0" collapsed="false">
      <c r="A23" s="14" t="s">
        <v>84</v>
      </c>
      <c r="B23" s="26"/>
      <c r="C23" s="16"/>
      <c r="D23" s="16"/>
      <c r="E23" s="16"/>
      <c r="F23" s="16"/>
      <c r="G23" s="16"/>
      <c r="H23" s="17"/>
    </row>
    <row r="24" customFormat="false" ht="15.95" hidden="false" customHeight="true" outlineLevel="0" collapsed="false">
      <c r="A24" s="14" t="s">
        <v>85</v>
      </c>
      <c r="B24" s="26"/>
      <c r="C24" s="16"/>
      <c r="D24" s="16"/>
      <c r="E24" s="16"/>
      <c r="F24" s="16"/>
      <c r="G24" s="16"/>
      <c r="H24" s="17"/>
    </row>
    <row r="25" customFormat="false" ht="15.95" hidden="false" customHeight="true" outlineLevel="0" collapsed="false">
      <c r="A25" s="14" t="s">
        <v>86</v>
      </c>
      <c r="B25" s="26" t="n">
        <v>1</v>
      </c>
      <c r="C25" s="16" t="n">
        <v>110</v>
      </c>
      <c r="D25" s="16" t="n">
        <v>687</v>
      </c>
      <c r="E25" s="16" t="n">
        <v>3374</v>
      </c>
      <c r="F25" s="16" t="n">
        <v>2913</v>
      </c>
      <c r="G25" s="16" t="n">
        <v>2802</v>
      </c>
      <c r="H25" s="17" t="n">
        <v>115</v>
      </c>
    </row>
    <row r="26" customFormat="false" ht="15.95" hidden="false" customHeight="true" outlineLevel="0" collapsed="false">
      <c r="A26" s="14" t="s">
        <v>87</v>
      </c>
      <c r="B26" s="26"/>
      <c r="C26" s="16"/>
      <c r="D26" s="16"/>
      <c r="E26" s="16"/>
      <c r="F26" s="16"/>
      <c r="G26" s="16"/>
      <c r="H26" s="17"/>
    </row>
    <row r="27" customFormat="false" ht="15.95" hidden="false" customHeight="true" outlineLevel="0" collapsed="false">
      <c r="A27" s="14" t="s">
        <v>88</v>
      </c>
      <c r="B27" s="26"/>
      <c r="C27" s="16"/>
      <c r="D27" s="16"/>
      <c r="E27" s="16"/>
      <c r="F27" s="16"/>
      <c r="G27" s="16"/>
      <c r="H27" s="17"/>
    </row>
    <row r="28" customFormat="false" ht="15.95" hidden="false" customHeight="true" outlineLevel="0" collapsed="false">
      <c r="A28" s="32" t="s">
        <v>89</v>
      </c>
      <c r="B28" s="26" t="n">
        <v>1</v>
      </c>
      <c r="C28" s="33" t="n">
        <v>75</v>
      </c>
      <c r="D28" s="33" t="n">
        <v>188</v>
      </c>
      <c r="E28" s="33" t="n">
        <v>785</v>
      </c>
      <c r="F28" s="33" t="n">
        <v>780</v>
      </c>
      <c r="G28" s="16" t="n">
        <v>606</v>
      </c>
      <c r="H28" s="17" t="n">
        <v>9</v>
      </c>
    </row>
    <row r="29" customFormat="false" ht="15.95" hidden="false" customHeight="true" outlineLevel="0" collapsed="false">
      <c r="A29" s="32" t="s">
        <v>90</v>
      </c>
      <c r="B29" s="26" t="n">
        <v>1</v>
      </c>
      <c r="C29" s="33" t="n">
        <v>62</v>
      </c>
      <c r="D29" s="33" t="n">
        <v>46</v>
      </c>
      <c r="E29" s="33" t="n">
        <v>870</v>
      </c>
      <c r="F29" s="33" t="n">
        <v>870</v>
      </c>
      <c r="G29" s="16" t="n">
        <v>829</v>
      </c>
      <c r="H29" s="17" t="n">
        <v>5</v>
      </c>
    </row>
    <row r="30" customFormat="false" ht="15.95" hidden="false" customHeight="true" outlineLevel="0" collapsed="false">
      <c r="A30" s="32" t="s">
        <v>91</v>
      </c>
      <c r="B30" s="26" t="n">
        <v>1</v>
      </c>
      <c r="C30" s="33" t="n">
        <v>313</v>
      </c>
      <c r="D30" s="33" t="n">
        <v>2307</v>
      </c>
      <c r="E30" s="33" t="n">
        <v>31272</v>
      </c>
      <c r="F30" s="33" t="n">
        <v>25472</v>
      </c>
      <c r="G30" s="16" t="n">
        <v>28980</v>
      </c>
      <c r="H30" s="17" t="n">
        <v>15</v>
      </c>
    </row>
    <row r="31" customFormat="false" ht="15.95" hidden="false" customHeight="true" outlineLevel="0" collapsed="false">
      <c r="A31" s="32" t="s">
        <v>92</v>
      </c>
      <c r="B31" s="26" t="n">
        <v>1</v>
      </c>
      <c r="C31" s="33" t="n">
        <v>66</v>
      </c>
      <c r="D31" s="33" t="n">
        <v>122</v>
      </c>
      <c r="E31" s="33" t="n">
        <v>840</v>
      </c>
      <c r="F31" s="33" t="n">
        <v>744</v>
      </c>
      <c r="G31" s="16" t="n">
        <v>718</v>
      </c>
      <c r="H31" s="34" t="s">
        <v>18</v>
      </c>
    </row>
    <row r="32" customFormat="false" ht="15.95" hidden="false" customHeight="true" outlineLevel="0" collapsed="false">
      <c r="A32" s="32" t="s">
        <v>93</v>
      </c>
      <c r="B32" s="26" t="n">
        <v>1</v>
      </c>
      <c r="C32" s="33" t="n">
        <v>15</v>
      </c>
      <c r="D32" s="33" t="n">
        <v>33</v>
      </c>
      <c r="E32" s="33" t="n">
        <v>149</v>
      </c>
      <c r="F32" s="33" t="n">
        <v>146</v>
      </c>
      <c r="G32" s="16" t="n">
        <v>118</v>
      </c>
      <c r="H32" s="17" t="n">
        <v>2</v>
      </c>
    </row>
    <row r="33" customFormat="false" ht="15.95" hidden="false" customHeight="true" outlineLevel="0" collapsed="false">
      <c r="A33" s="35" t="s">
        <v>94</v>
      </c>
      <c r="B33" s="26"/>
      <c r="C33" s="33"/>
      <c r="D33" s="33"/>
      <c r="E33" s="33"/>
      <c r="F33" s="33"/>
      <c r="G33" s="16"/>
      <c r="H33" s="17"/>
    </row>
    <row r="34" customFormat="false" ht="15.95" hidden="false" customHeight="true" outlineLevel="0" collapsed="false">
      <c r="A34" s="32" t="s">
        <v>95</v>
      </c>
      <c r="B34" s="26"/>
      <c r="C34" s="33"/>
      <c r="D34" s="33"/>
      <c r="E34" s="33"/>
      <c r="F34" s="33"/>
      <c r="G34" s="16"/>
      <c r="H34" s="17"/>
    </row>
    <row r="35" customFormat="false" ht="15.95" hidden="false" customHeight="true" outlineLevel="0" collapsed="false">
      <c r="A35" s="32" t="s">
        <v>96</v>
      </c>
      <c r="B35" s="26"/>
      <c r="C35" s="33"/>
      <c r="D35" s="33"/>
      <c r="E35" s="33"/>
      <c r="F35" s="33"/>
      <c r="G35" s="16"/>
      <c r="H35" s="17"/>
    </row>
    <row r="36" customFormat="false" ht="15.95" hidden="false" customHeight="true" outlineLevel="0" collapsed="false">
      <c r="A36" s="32" t="s">
        <v>97</v>
      </c>
      <c r="B36" s="26" t="n">
        <v>1</v>
      </c>
      <c r="C36" s="33" t="n">
        <v>386</v>
      </c>
      <c r="D36" s="33" t="n">
        <v>150</v>
      </c>
      <c r="E36" s="33" t="n">
        <v>1520</v>
      </c>
      <c r="F36" s="33" t="n">
        <v>1100</v>
      </c>
      <c r="G36" s="16" t="n">
        <v>1412</v>
      </c>
      <c r="H36" s="17" t="n">
        <v>42</v>
      </c>
    </row>
    <row r="37" customFormat="false" ht="15.95" hidden="false" customHeight="true" outlineLevel="0" collapsed="false">
      <c r="A37" s="32" t="s">
        <v>98</v>
      </c>
      <c r="B37" s="26" t="n">
        <v>1</v>
      </c>
      <c r="C37" s="33" t="n">
        <v>202</v>
      </c>
      <c r="D37" s="33" t="n">
        <v>1730</v>
      </c>
      <c r="E37" s="33" t="n">
        <v>9769</v>
      </c>
      <c r="F37" s="33" t="n">
        <v>9231</v>
      </c>
      <c r="G37" s="16" t="n">
        <v>8703</v>
      </c>
      <c r="H37" s="17" t="n">
        <v>664</v>
      </c>
    </row>
    <row r="38" customFormat="false" ht="15.95" hidden="false" customHeight="true" outlineLevel="0" collapsed="false">
      <c r="A38" s="32" t="s">
        <v>99</v>
      </c>
      <c r="B38" s="26" t="n">
        <v>1</v>
      </c>
      <c r="C38" s="33" t="n">
        <v>165</v>
      </c>
      <c r="D38" s="33" t="n">
        <v>315</v>
      </c>
      <c r="E38" s="33" t="n">
        <v>1050</v>
      </c>
      <c r="F38" s="33" t="n">
        <v>1050</v>
      </c>
      <c r="G38" s="16" t="n">
        <v>752</v>
      </c>
      <c r="H38" s="17" t="n">
        <v>17</v>
      </c>
    </row>
    <row r="39" customFormat="false" ht="15.95" hidden="false" customHeight="true" outlineLevel="0" collapsed="false">
      <c r="A39" s="32" t="s">
        <v>100</v>
      </c>
      <c r="B39" s="26"/>
      <c r="C39" s="33"/>
      <c r="D39" s="33"/>
      <c r="E39" s="33"/>
      <c r="F39" s="33"/>
      <c r="G39" s="16"/>
      <c r="H39" s="17"/>
    </row>
    <row r="40" customFormat="false" ht="15.95" hidden="false" customHeight="true" outlineLevel="0" collapsed="false">
      <c r="A40" s="36" t="s">
        <v>101</v>
      </c>
      <c r="B40" s="27" t="n">
        <v>2</v>
      </c>
      <c r="C40" s="37" t="n">
        <v>654</v>
      </c>
      <c r="D40" s="37" t="n">
        <v>1403</v>
      </c>
      <c r="E40" s="37" t="n">
        <v>6235</v>
      </c>
      <c r="F40" s="37" t="n">
        <v>5929</v>
      </c>
      <c r="G40" s="22" t="n">
        <v>4955</v>
      </c>
      <c r="H40" s="23" t="n">
        <v>90</v>
      </c>
    </row>
  </sheetData>
  <mergeCells count="1">
    <mergeCell ref="A1:H1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2" width="6.12"/>
    <col collapsed="false" customWidth="true" hidden="false" outlineLevel="0" max="10" min="3" style="1" width="6.12"/>
    <col collapsed="false" customWidth="true" hidden="false" outlineLevel="0" max="11" min="11" style="0" width="6.12"/>
  </cols>
  <sheetData>
    <row r="1" customFormat="false" ht="18.75" hidden="false" customHeight="fals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8" t="s">
        <v>10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33.75" hidden="false" customHeight="false" outlineLevel="0" collapsed="false">
      <c r="A3" s="39" t="s">
        <v>1</v>
      </c>
      <c r="B3" s="40" t="s">
        <v>104</v>
      </c>
      <c r="C3" s="41" t="s">
        <v>105</v>
      </c>
      <c r="D3" s="41" t="s">
        <v>106</v>
      </c>
      <c r="E3" s="41" t="s">
        <v>107</v>
      </c>
      <c r="F3" s="41" t="s">
        <v>108</v>
      </c>
      <c r="G3" s="41" t="s">
        <v>109</v>
      </c>
      <c r="H3" s="41" t="s">
        <v>110</v>
      </c>
      <c r="I3" s="41" t="s">
        <v>111</v>
      </c>
      <c r="J3" s="41" t="s">
        <v>112</v>
      </c>
      <c r="K3" s="42" t="s">
        <v>113</v>
      </c>
    </row>
    <row r="4" customFormat="false" ht="20.1" hidden="false" customHeight="true" outlineLevel="0" collapsed="false">
      <c r="A4" s="14" t="s">
        <v>114</v>
      </c>
      <c r="B4" s="26" t="n">
        <v>80848</v>
      </c>
      <c r="C4" s="16" t="n">
        <v>1392</v>
      </c>
      <c r="D4" s="16" t="n">
        <v>885</v>
      </c>
      <c r="E4" s="16" t="n">
        <v>12727</v>
      </c>
      <c r="F4" s="16" t="n">
        <v>482</v>
      </c>
      <c r="G4" s="16" t="n">
        <v>13351</v>
      </c>
      <c r="H4" s="16" t="n">
        <v>30678</v>
      </c>
      <c r="I4" s="16" t="n">
        <v>9188</v>
      </c>
      <c r="J4" s="16" t="n">
        <v>8554</v>
      </c>
      <c r="K4" s="17" t="n">
        <f aca="false">B4-C4-D4-E4-F4-G4-H4-I4-J4</f>
        <v>3591</v>
      </c>
    </row>
    <row r="5" customFormat="false" ht="20.1" hidden="false" customHeight="true" outlineLevel="0" collapsed="false">
      <c r="A5" s="14" t="s">
        <v>115</v>
      </c>
      <c r="B5" s="26" t="n">
        <v>79976</v>
      </c>
      <c r="C5" s="16" t="n">
        <v>1267</v>
      </c>
      <c r="D5" s="16" t="n">
        <v>887</v>
      </c>
      <c r="E5" s="16" t="n">
        <v>12601</v>
      </c>
      <c r="F5" s="16" t="n">
        <v>471</v>
      </c>
      <c r="G5" s="16" t="n">
        <v>13324</v>
      </c>
      <c r="H5" s="16" t="n">
        <v>30562</v>
      </c>
      <c r="I5" s="16" t="n">
        <v>9086</v>
      </c>
      <c r="J5" s="16" t="n">
        <v>8399</v>
      </c>
      <c r="K5" s="17" t="n">
        <f aca="false">B5-C5-D5-E5-F5-G5-H5-I5-J5</f>
        <v>3379</v>
      </c>
    </row>
    <row r="6" customFormat="false" ht="20.1" hidden="false" customHeight="true" outlineLevel="0" collapsed="false">
      <c r="A6" s="14" t="s">
        <v>116</v>
      </c>
      <c r="B6" s="26" t="n">
        <v>252404</v>
      </c>
      <c r="C6" s="16" t="n">
        <v>4413</v>
      </c>
      <c r="D6" s="16" t="n">
        <v>8496</v>
      </c>
      <c r="E6" s="16" t="n">
        <v>67696</v>
      </c>
      <c r="F6" s="16" t="n">
        <v>33773</v>
      </c>
      <c r="G6" s="16" t="n">
        <v>20082</v>
      </c>
      <c r="H6" s="16" t="n">
        <v>60940</v>
      </c>
      <c r="I6" s="16" t="n">
        <v>28120</v>
      </c>
      <c r="J6" s="16" t="n">
        <v>20259</v>
      </c>
      <c r="K6" s="17" t="n">
        <f aca="false">B6-C6-D6-E6-F6-G6-H6-I6-J6</f>
        <v>8625</v>
      </c>
    </row>
    <row r="7" customFormat="false" ht="20.1" hidden="false" customHeight="true" outlineLevel="0" collapsed="false">
      <c r="A7" s="14" t="s">
        <v>117</v>
      </c>
      <c r="B7" s="26" t="n">
        <v>235015</v>
      </c>
      <c r="C7" s="16" t="n">
        <v>3765</v>
      </c>
      <c r="D7" s="16" t="n">
        <v>8228</v>
      </c>
      <c r="E7" s="16" t="n">
        <v>64094</v>
      </c>
      <c r="F7" s="16" t="n">
        <v>31085</v>
      </c>
      <c r="G7" s="16" t="n">
        <v>18274</v>
      </c>
      <c r="H7" s="16" t="n">
        <v>58930</v>
      </c>
      <c r="I7" s="16" t="n">
        <v>26287</v>
      </c>
      <c r="J7" s="16" t="n">
        <v>16936</v>
      </c>
      <c r="K7" s="17" t="n">
        <f aca="false">B7-C7-D7-E7-F7-G7-H7-I7-J7</f>
        <v>7416</v>
      </c>
    </row>
    <row r="8" customFormat="false" ht="20.1" hidden="false" customHeight="true" outlineLevel="0" collapsed="false">
      <c r="A8" s="14" t="s">
        <v>118</v>
      </c>
      <c r="B8" s="26" t="n">
        <v>62688</v>
      </c>
      <c r="C8" s="16" t="n">
        <v>1127</v>
      </c>
      <c r="D8" s="16" t="n">
        <v>2313</v>
      </c>
      <c r="E8" s="16" t="n">
        <v>20404</v>
      </c>
      <c r="F8" s="16" t="n">
        <v>5348</v>
      </c>
      <c r="G8" s="16" t="n">
        <v>7247</v>
      </c>
      <c r="H8" s="16" t="n">
        <v>12393</v>
      </c>
      <c r="I8" s="16" t="n">
        <v>6836</v>
      </c>
      <c r="J8" s="16" t="n">
        <v>3725</v>
      </c>
      <c r="K8" s="17" t="n">
        <f aca="false">B8-C8-D8-E8-F8-G8-H8-I8-J8</f>
        <v>3295</v>
      </c>
    </row>
    <row r="9" customFormat="false" ht="20.1" hidden="false" customHeight="true" outlineLevel="0" collapsed="false">
      <c r="A9" s="14" t="s">
        <v>119</v>
      </c>
      <c r="B9" s="26" t="n">
        <v>117157</v>
      </c>
      <c r="C9" s="16" t="n">
        <v>3281</v>
      </c>
      <c r="D9" s="16" t="n">
        <v>4613</v>
      </c>
      <c r="E9" s="16" t="n">
        <v>40616</v>
      </c>
      <c r="F9" s="16" t="n">
        <v>10053</v>
      </c>
      <c r="G9" s="16" t="n">
        <v>9021</v>
      </c>
      <c r="H9" s="16" t="n">
        <v>30794</v>
      </c>
      <c r="I9" s="16" t="n">
        <v>10574</v>
      </c>
      <c r="J9" s="16" t="n">
        <v>5763</v>
      </c>
      <c r="K9" s="17" t="n">
        <f aca="false">B9-C9-D9-E9-F9-G9-H9-I9-J9</f>
        <v>2442</v>
      </c>
    </row>
    <row r="10" customFormat="false" ht="20.1" hidden="false" customHeight="true" outlineLevel="0" collapsed="false">
      <c r="A10" s="14" t="s">
        <v>120</v>
      </c>
      <c r="B10" s="26" t="n">
        <v>357757</v>
      </c>
      <c r="C10" s="16" t="n">
        <v>9503</v>
      </c>
      <c r="D10" s="16" t="n">
        <v>14840</v>
      </c>
      <c r="E10" s="16" t="n">
        <v>112784</v>
      </c>
      <c r="F10" s="16" t="n">
        <v>46836</v>
      </c>
      <c r="G10" s="16" t="n">
        <v>48286</v>
      </c>
      <c r="H10" s="16" t="n">
        <v>64770</v>
      </c>
      <c r="I10" s="16" t="n">
        <v>42279</v>
      </c>
      <c r="J10" s="16" t="n">
        <v>14388</v>
      </c>
      <c r="K10" s="17" t="n">
        <f aca="false">B10-C10-D10-E10-F10-G10-H10-I10-J10</f>
        <v>4071</v>
      </c>
    </row>
    <row r="11" customFormat="false" ht="20.1" hidden="false" customHeight="true" outlineLevel="0" collapsed="false">
      <c r="A11" s="14" t="s">
        <v>121</v>
      </c>
      <c r="B11" s="26" t="n">
        <v>15207</v>
      </c>
      <c r="C11" s="16" t="n">
        <v>567</v>
      </c>
      <c r="D11" s="16" t="n">
        <v>1233</v>
      </c>
      <c r="E11" s="16" t="n">
        <v>5268</v>
      </c>
      <c r="F11" s="16" t="n">
        <v>1778</v>
      </c>
      <c r="G11" s="16" t="n">
        <v>2099</v>
      </c>
      <c r="H11" s="16" t="n">
        <v>1714</v>
      </c>
      <c r="I11" s="16" t="n">
        <v>1522</v>
      </c>
      <c r="J11" s="16" t="n">
        <v>661</v>
      </c>
      <c r="K11" s="17" t="n">
        <f aca="false">B11-C11-D11-E11-F11-G11-H11-I11-J11</f>
        <v>365</v>
      </c>
    </row>
    <row r="12" customFormat="false" ht="20.1" hidden="false" customHeight="true" outlineLevel="0" collapsed="false">
      <c r="A12" s="14" t="s">
        <v>122</v>
      </c>
      <c r="B12" s="26" t="n">
        <v>184869</v>
      </c>
      <c r="C12" s="16" t="n">
        <v>5705</v>
      </c>
      <c r="D12" s="16" t="n">
        <v>8777</v>
      </c>
      <c r="E12" s="16" t="n">
        <v>47714</v>
      </c>
      <c r="F12" s="16" t="n">
        <v>21209</v>
      </c>
      <c r="G12" s="16" t="n">
        <v>23859</v>
      </c>
      <c r="H12" s="16" t="n">
        <v>40885</v>
      </c>
      <c r="I12" s="16" t="n">
        <v>23870</v>
      </c>
      <c r="J12" s="16" t="n">
        <v>9586</v>
      </c>
      <c r="K12" s="17" t="n">
        <f aca="false">B12-C12-D12-E12-F12-G12-H12-I12-J12</f>
        <v>3264</v>
      </c>
    </row>
    <row r="13" customFormat="false" ht="20.1" hidden="false" customHeight="true" outlineLevel="0" collapsed="false">
      <c r="A13" s="14" t="s">
        <v>13</v>
      </c>
      <c r="B13" s="26" t="n">
        <v>1948697</v>
      </c>
      <c r="C13" s="16" t="n">
        <v>27376</v>
      </c>
      <c r="D13" s="16" t="n">
        <v>78475</v>
      </c>
      <c r="E13" s="16" t="n">
        <v>690260</v>
      </c>
      <c r="F13" s="16" t="n">
        <v>187420</v>
      </c>
      <c r="G13" s="16" t="n">
        <v>219667</v>
      </c>
      <c r="H13" s="16" t="n">
        <v>421936</v>
      </c>
      <c r="I13" s="16" t="n">
        <v>169323</v>
      </c>
      <c r="J13" s="16" t="n">
        <v>112783</v>
      </c>
      <c r="K13" s="17" t="n">
        <f aca="false">B13-C13-D13-E13-F13-G13-H13-I13-J13</f>
        <v>41457</v>
      </c>
    </row>
    <row r="14" customFormat="false" ht="20.1" hidden="false" customHeight="true" outlineLevel="0" collapsed="false">
      <c r="A14" s="14" t="s">
        <v>123</v>
      </c>
      <c r="B14" s="26" t="n">
        <v>1741573</v>
      </c>
      <c r="C14" s="16" t="n">
        <v>22125</v>
      </c>
      <c r="D14" s="16" t="n">
        <v>72558</v>
      </c>
      <c r="E14" s="16" t="n">
        <v>541093</v>
      </c>
      <c r="F14" s="16" t="n">
        <v>143289</v>
      </c>
      <c r="G14" s="16" t="n">
        <v>205365</v>
      </c>
      <c r="H14" s="16" t="n">
        <v>363681</v>
      </c>
      <c r="I14" s="16" t="n">
        <v>151896</v>
      </c>
      <c r="J14" s="16" t="n">
        <v>96936</v>
      </c>
      <c r="K14" s="17" t="n">
        <f aca="false">B14-C14-D14-E14-F14-G14-H14-I14-J14</f>
        <v>144630</v>
      </c>
    </row>
    <row r="15" customFormat="false" ht="20.1" hidden="false" customHeight="true" outlineLevel="0" collapsed="false">
      <c r="A15" s="14" t="s">
        <v>124</v>
      </c>
      <c r="B15" s="26" t="n">
        <v>25020</v>
      </c>
      <c r="C15" s="16" t="n">
        <v>746</v>
      </c>
      <c r="D15" s="16" t="n">
        <v>994</v>
      </c>
      <c r="E15" s="16" t="n">
        <v>7234</v>
      </c>
      <c r="F15" s="16" t="n">
        <v>1770</v>
      </c>
      <c r="G15" s="16" t="n">
        <v>3248</v>
      </c>
      <c r="H15" s="16" t="n">
        <v>4801</v>
      </c>
      <c r="I15" s="16" t="n">
        <v>3296</v>
      </c>
      <c r="J15" s="16" t="n">
        <v>1347</v>
      </c>
      <c r="K15" s="17" t="n">
        <f aca="false">B15-C15-D15-E15-F15-G15-H15-I15-J15</f>
        <v>1584</v>
      </c>
    </row>
    <row r="16" customFormat="false" ht="20.1" hidden="false" customHeight="true" outlineLevel="0" collapsed="false">
      <c r="A16" s="14" t="s">
        <v>125</v>
      </c>
      <c r="B16" s="26" t="n">
        <v>37515</v>
      </c>
      <c r="C16" s="16" t="n">
        <v>1596</v>
      </c>
      <c r="D16" s="16" t="n">
        <v>2237</v>
      </c>
      <c r="E16" s="16" t="n">
        <v>14320</v>
      </c>
      <c r="F16" s="16" t="n">
        <v>4493</v>
      </c>
      <c r="G16" s="16" t="n">
        <v>3957</v>
      </c>
      <c r="H16" s="16" t="n">
        <v>6328</v>
      </c>
      <c r="I16" s="16" t="n">
        <v>2285</v>
      </c>
      <c r="J16" s="16" t="n">
        <v>1992</v>
      </c>
      <c r="K16" s="17" t="n">
        <f aca="false">B16-C16-D16-E16-F16-G16-H16-I16-J16</f>
        <v>307</v>
      </c>
    </row>
    <row r="17" customFormat="false" ht="20.1" hidden="false" customHeight="true" outlineLevel="0" collapsed="false">
      <c r="A17" s="14" t="s">
        <v>126</v>
      </c>
      <c r="B17" s="26" t="n">
        <v>64439</v>
      </c>
      <c r="C17" s="16" t="n">
        <v>1167</v>
      </c>
      <c r="D17" s="16" t="n">
        <v>2342</v>
      </c>
      <c r="E17" s="16" t="n">
        <v>20839</v>
      </c>
      <c r="F17" s="16" t="n">
        <v>5536</v>
      </c>
      <c r="G17" s="16" t="n">
        <v>7500</v>
      </c>
      <c r="H17" s="16" t="n">
        <v>12844</v>
      </c>
      <c r="I17" s="16" t="n">
        <v>6990</v>
      </c>
      <c r="J17" s="16" t="n">
        <v>3853</v>
      </c>
      <c r="K17" s="17" t="n">
        <f aca="false">B17-C17-D17-E17-F17-G17-H17-I17-J17</f>
        <v>3368</v>
      </c>
    </row>
    <row r="18" customFormat="false" ht="20.1" hidden="false" customHeight="true" outlineLevel="0" collapsed="false">
      <c r="A18" s="14" t="s">
        <v>127</v>
      </c>
      <c r="B18" s="26" t="n">
        <v>1751</v>
      </c>
      <c r="C18" s="16" t="n">
        <v>40</v>
      </c>
      <c r="D18" s="16" t="n">
        <v>29</v>
      </c>
      <c r="E18" s="16" t="n">
        <v>435</v>
      </c>
      <c r="F18" s="16" t="n">
        <v>188</v>
      </c>
      <c r="G18" s="16" t="n">
        <v>253</v>
      </c>
      <c r="H18" s="16" t="n">
        <v>451</v>
      </c>
      <c r="I18" s="16" t="n">
        <v>154</v>
      </c>
      <c r="J18" s="16" t="n">
        <v>128</v>
      </c>
      <c r="K18" s="17" t="n">
        <f aca="false">B18-C18-D18-E18-F18-G18-H18-I18-J18</f>
        <v>73</v>
      </c>
    </row>
    <row r="19" customFormat="false" ht="20.1" hidden="false" customHeight="true" outlineLevel="0" collapsed="false">
      <c r="A19" s="14" t="s">
        <v>128</v>
      </c>
      <c r="B19" s="26" t="n">
        <v>8618</v>
      </c>
      <c r="C19" s="16" t="n">
        <v>70</v>
      </c>
      <c r="D19" s="16" t="n">
        <v>210</v>
      </c>
      <c r="E19" s="16" t="n">
        <v>2752</v>
      </c>
      <c r="F19" s="16" t="n">
        <v>754</v>
      </c>
      <c r="G19" s="16" t="n">
        <v>650</v>
      </c>
      <c r="H19" s="16" t="n">
        <v>1938</v>
      </c>
      <c r="I19" s="16" t="n">
        <v>937</v>
      </c>
      <c r="J19" s="16" t="n">
        <v>568</v>
      </c>
      <c r="K19" s="17" t="n">
        <f aca="false">B19-C19-D19-E19-F19-G19-H19-I19-J19</f>
        <v>739</v>
      </c>
    </row>
    <row r="20" customFormat="false" ht="20.1" hidden="false" customHeight="true" outlineLevel="0" collapsed="false">
      <c r="A20" s="14" t="s">
        <v>129</v>
      </c>
      <c r="B20" s="26" t="n">
        <v>15373</v>
      </c>
      <c r="C20" s="16" t="n">
        <v>208</v>
      </c>
      <c r="D20" s="16" t="n">
        <v>610</v>
      </c>
      <c r="E20" s="16" t="n">
        <v>4397</v>
      </c>
      <c r="F20" s="16" t="n">
        <v>1494</v>
      </c>
      <c r="G20" s="16" t="n">
        <v>1905</v>
      </c>
      <c r="H20" s="16" t="n">
        <v>2694</v>
      </c>
      <c r="I20" s="16" t="n">
        <v>1723</v>
      </c>
      <c r="J20" s="16" t="n">
        <v>1132</v>
      </c>
      <c r="K20" s="17" t="n">
        <f aca="false">B20-C20-D20-E20-F20-G20-H20-I20-J20</f>
        <v>1210</v>
      </c>
    </row>
    <row r="21" customFormat="false" ht="20.1" hidden="false" customHeight="true" outlineLevel="0" collapsed="false">
      <c r="A21" s="14" t="s">
        <v>130</v>
      </c>
      <c r="B21" s="26" t="n">
        <v>140</v>
      </c>
      <c r="C21" s="16" t="n">
        <v>8</v>
      </c>
      <c r="D21" s="16" t="n">
        <v>15</v>
      </c>
      <c r="E21" s="16" t="n">
        <v>38</v>
      </c>
      <c r="F21" s="16" t="n">
        <v>9</v>
      </c>
      <c r="G21" s="16" t="n">
        <v>19</v>
      </c>
      <c r="H21" s="16" t="n">
        <v>26</v>
      </c>
      <c r="I21" s="16" t="n">
        <v>10</v>
      </c>
      <c r="J21" s="16" t="n">
        <v>13</v>
      </c>
      <c r="K21" s="17" t="n">
        <f aca="false">B21-C21-D21-E21-F21-G21-H21-I21-J21</f>
        <v>2</v>
      </c>
    </row>
    <row r="22" customFormat="false" ht="20.1" hidden="false" customHeight="true" outlineLevel="0" collapsed="false">
      <c r="A22" s="20" t="s">
        <v>131</v>
      </c>
      <c r="B22" s="27" t="n">
        <v>120833</v>
      </c>
      <c r="C22" s="22" t="n">
        <v>2100</v>
      </c>
      <c r="D22" s="22" t="n">
        <v>3755</v>
      </c>
      <c r="E22" s="22" t="n">
        <v>36688</v>
      </c>
      <c r="F22" s="22" t="n">
        <v>17847</v>
      </c>
      <c r="G22" s="22" t="n">
        <v>11630</v>
      </c>
      <c r="H22" s="22" t="n">
        <v>24872</v>
      </c>
      <c r="I22" s="22" t="n">
        <v>12345</v>
      </c>
      <c r="J22" s="22" t="n">
        <v>7920</v>
      </c>
      <c r="K22" s="23" t="n">
        <f aca="false">B22-C22-D22-E22-F22-G22-H22-I22-J22</f>
        <v>3676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6.62"/>
    <col collapsed="false" customWidth="true" hidden="false" outlineLevel="0" max="6" min="3" style="1" width="10.62"/>
  </cols>
  <sheetData>
    <row r="1" customFormat="false" ht="18.75" hidden="false" customHeight="false" outlineLevel="0" collapsed="false">
      <c r="A1" s="3" t="s">
        <v>132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43"/>
      <c r="B2" s="43"/>
      <c r="C2" s="43"/>
      <c r="D2" s="43"/>
      <c r="E2" s="43"/>
      <c r="F2" s="43"/>
    </row>
    <row r="3" s="8" customFormat="true" ht="27.95" hidden="false" customHeight="true" outlineLevel="0" collapsed="false">
      <c r="A3" s="44" t="s">
        <v>1</v>
      </c>
      <c r="B3" s="28" t="s">
        <v>104</v>
      </c>
      <c r="C3" s="5" t="s">
        <v>105</v>
      </c>
      <c r="D3" s="5" t="s">
        <v>106</v>
      </c>
      <c r="E3" s="5" t="s">
        <v>107</v>
      </c>
      <c r="F3" s="6" t="s">
        <v>108</v>
      </c>
    </row>
    <row r="4" customFormat="false" ht="27.95" hidden="false" customHeight="true" outlineLevel="0" collapsed="false">
      <c r="A4" s="9" t="s">
        <v>133</v>
      </c>
      <c r="B4" s="10" t="s">
        <v>134</v>
      </c>
      <c r="C4" s="11" t="n">
        <v>22</v>
      </c>
      <c r="D4" s="11"/>
      <c r="E4" s="11" t="n">
        <v>15</v>
      </c>
      <c r="F4" s="12" t="n">
        <v>7</v>
      </c>
    </row>
    <row r="5" customFormat="false" ht="27.95" hidden="false" customHeight="true" outlineLevel="0" collapsed="false">
      <c r="A5" s="14" t="s">
        <v>135</v>
      </c>
      <c r="B5" s="15" t="s">
        <v>134</v>
      </c>
      <c r="C5" s="16" t="n">
        <v>22</v>
      </c>
      <c r="D5" s="16"/>
      <c r="E5" s="16" t="n">
        <v>15</v>
      </c>
      <c r="F5" s="17" t="n">
        <v>7</v>
      </c>
    </row>
    <row r="6" customFormat="false" ht="27.95" hidden="false" customHeight="true" outlineLevel="0" collapsed="false">
      <c r="A6" s="14" t="s">
        <v>136</v>
      </c>
      <c r="B6" s="15" t="s">
        <v>14</v>
      </c>
      <c r="C6" s="16" t="n">
        <v>2385</v>
      </c>
      <c r="D6" s="16"/>
      <c r="E6" s="16" t="n">
        <v>1700</v>
      </c>
      <c r="F6" s="17" t="n">
        <v>685</v>
      </c>
    </row>
    <row r="7" customFormat="false" ht="27.95" hidden="false" customHeight="true" outlineLevel="0" collapsed="false">
      <c r="A7" s="14" t="s">
        <v>137</v>
      </c>
      <c r="B7" s="15" t="s">
        <v>12</v>
      </c>
      <c r="C7" s="16" t="n">
        <v>7634</v>
      </c>
      <c r="D7" s="16"/>
      <c r="E7" s="16" t="n">
        <v>1982</v>
      </c>
      <c r="F7" s="17" t="n">
        <v>5382</v>
      </c>
    </row>
    <row r="8" customFormat="false" ht="27.95" hidden="false" customHeight="true" outlineLevel="0" collapsed="false">
      <c r="A8" s="14" t="s">
        <v>138</v>
      </c>
      <c r="B8" s="15" t="s">
        <v>12</v>
      </c>
      <c r="C8" s="18" t="s">
        <v>18</v>
      </c>
      <c r="D8" s="16"/>
      <c r="E8" s="16" t="n">
        <v>2010</v>
      </c>
      <c r="F8" s="17" t="n">
        <v>5215</v>
      </c>
    </row>
    <row r="9" customFormat="false" ht="27.95" hidden="false" customHeight="true" outlineLevel="0" collapsed="false">
      <c r="A9" s="14" t="s">
        <v>139</v>
      </c>
      <c r="B9" s="15" t="s">
        <v>14</v>
      </c>
      <c r="C9" s="16" t="n">
        <v>3876</v>
      </c>
      <c r="D9" s="16"/>
      <c r="E9" s="16" t="n">
        <v>1639</v>
      </c>
      <c r="F9" s="17" t="n">
        <v>2237</v>
      </c>
    </row>
    <row r="10" customFormat="false" ht="27.95" hidden="false" customHeight="true" outlineLevel="0" collapsed="false">
      <c r="A10" s="14" t="s">
        <v>140</v>
      </c>
      <c r="B10" s="15" t="s">
        <v>14</v>
      </c>
      <c r="C10" s="16" t="n">
        <v>22749</v>
      </c>
      <c r="D10" s="16"/>
      <c r="E10" s="16" t="n">
        <v>19032</v>
      </c>
      <c r="F10" s="17" t="n">
        <v>3717</v>
      </c>
    </row>
    <row r="11" customFormat="false" ht="27.95" hidden="false" customHeight="true" outlineLevel="0" collapsed="false">
      <c r="A11" s="14" t="s">
        <v>141</v>
      </c>
      <c r="B11" s="15" t="s">
        <v>14</v>
      </c>
      <c r="C11" s="16" t="n">
        <v>23344</v>
      </c>
      <c r="D11" s="16"/>
      <c r="E11" s="16" t="n">
        <v>19032</v>
      </c>
      <c r="F11" s="17" t="n">
        <v>3717</v>
      </c>
    </row>
    <row r="12" customFormat="false" ht="27.95" hidden="false" customHeight="true" outlineLevel="0" collapsed="false">
      <c r="A12" s="14" t="s">
        <v>142</v>
      </c>
      <c r="B12" s="15" t="s">
        <v>14</v>
      </c>
      <c r="C12" s="16" t="n">
        <v>3659</v>
      </c>
      <c r="D12" s="16"/>
      <c r="E12" s="16" t="n">
        <v>2589</v>
      </c>
      <c r="F12" s="17" t="n">
        <v>1070</v>
      </c>
    </row>
    <row r="13" customFormat="false" ht="27.95" hidden="false" customHeight="true" outlineLevel="0" collapsed="false">
      <c r="A13" s="14" t="s">
        <v>143</v>
      </c>
      <c r="B13" s="15" t="s">
        <v>14</v>
      </c>
      <c r="C13" s="16" t="n">
        <v>466</v>
      </c>
      <c r="D13" s="16"/>
      <c r="E13" s="16" t="n">
        <v>445</v>
      </c>
      <c r="F13" s="17" t="n">
        <v>21</v>
      </c>
    </row>
    <row r="14" customFormat="false" ht="27.95" hidden="false" customHeight="true" outlineLevel="0" collapsed="false">
      <c r="A14" s="14" t="s">
        <v>144</v>
      </c>
      <c r="B14" s="15" t="s">
        <v>14</v>
      </c>
      <c r="C14" s="16" t="n">
        <v>18432</v>
      </c>
      <c r="D14" s="16"/>
      <c r="E14" s="16" t="n">
        <v>14927</v>
      </c>
      <c r="F14" s="17" t="n">
        <v>3505</v>
      </c>
    </row>
    <row r="15" customFormat="false" ht="27.95" hidden="false" customHeight="true" outlineLevel="0" collapsed="false">
      <c r="A15" s="14" t="s">
        <v>145</v>
      </c>
      <c r="B15" s="15" t="s">
        <v>14</v>
      </c>
      <c r="C15" s="16" t="n">
        <v>68604</v>
      </c>
      <c r="D15" s="16"/>
      <c r="E15" s="16" t="n">
        <v>48062</v>
      </c>
      <c r="F15" s="17" t="n">
        <v>20002</v>
      </c>
    </row>
    <row r="16" customFormat="false" ht="27.95" hidden="false" customHeight="true" outlineLevel="0" collapsed="false">
      <c r="A16" s="14" t="s">
        <v>146</v>
      </c>
      <c r="B16" s="15" t="s">
        <v>14</v>
      </c>
      <c r="C16" s="16" t="n">
        <v>57967</v>
      </c>
      <c r="D16" s="16"/>
      <c r="E16" s="16" t="n">
        <v>39652</v>
      </c>
      <c r="F16" s="17" t="n">
        <v>18315</v>
      </c>
    </row>
    <row r="17" customFormat="false" ht="27.95" hidden="false" customHeight="true" outlineLevel="0" collapsed="false">
      <c r="A17" s="14" t="s">
        <v>147</v>
      </c>
      <c r="B17" s="15" t="s">
        <v>14</v>
      </c>
      <c r="C17" s="16" t="n">
        <v>1881</v>
      </c>
      <c r="D17" s="16"/>
      <c r="E17" s="16" t="n">
        <v>1335</v>
      </c>
      <c r="F17" s="17" t="n">
        <v>546</v>
      </c>
    </row>
    <row r="18" customFormat="false" ht="27.95" hidden="false" customHeight="true" outlineLevel="0" collapsed="false">
      <c r="A18" s="14" t="s">
        <v>148</v>
      </c>
      <c r="B18" s="15" t="s">
        <v>14</v>
      </c>
      <c r="C18" s="16" t="n">
        <v>80</v>
      </c>
      <c r="D18" s="16"/>
      <c r="E18" s="16" t="n">
        <v>66</v>
      </c>
      <c r="F18" s="17" t="n">
        <v>14</v>
      </c>
    </row>
    <row r="19" customFormat="false" ht="27.95" hidden="false" customHeight="true" outlineLevel="0" collapsed="false">
      <c r="A19" s="14" t="s">
        <v>149</v>
      </c>
      <c r="B19" s="15" t="s">
        <v>14</v>
      </c>
      <c r="C19" s="16" t="n">
        <v>2385</v>
      </c>
      <c r="D19" s="16"/>
      <c r="E19" s="16" t="n">
        <v>1700</v>
      </c>
      <c r="F19" s="17" t="n">
        <v>685</v>
      </c>
    </row>
    <row r="20" customFormat="false" ht="27.95" hidden="false" customHeight="true" outlineLevel="0" collapsed="false">
      <c r="A20" s="14" t="s">
        <v>150</v>
      </c>
      <c r="B20" s="15" t="s">
        <v>14</v>
      </c>
      <c r="C20" s="16" t="n">
        <v>843</v>
      </c>
      <c r="D20" s="16"/>
      <c r="E20" s="16" t="n">
        <v>816</v>
      </c>
      <c r="F20" s="17" t="n">
        <v>27</v>
      </c>
    </row>
    <row r="21" customFormat="false" ht="27.95" hidden="false" customHeight="true" outlineLevel="0" collapsed="false">
      <c r="A21" s="14" t="s">
        <v>151</v>
      </c>
      <c r="B21" s="15" t="s">
        <v>14</v>
      </c>
      <c r="C21" s="16" t="n">
        <v>1845</v>
      </c>
      <c r="D21" s="16"/>
      <c r="E21" s="16" t="n">
        <v>1293</v>
      </c>
      <c r="F21" s="17" t="n">
        <v>552</v>
      </c>
    </row>
    <row r="22" customFormat="false" ht="27.95" hidden="false" customHeight="true" outlineLevel="0" collapsed="false">
      <c r="A22" s="20" t="s">
        <v>152</v>
      </c>
      <c r="B22" s="21" t="s">
        <v>14</v>
      </c>
      <c r="C22" s="22" t="n">
        <v>12</v>
      </c>
      <c r="D22" s="22"/>
      <c r="E22" s="22" t="n">
        <v>12</v>
      </c>
      <c r="F22" s="23"/>
    </row>
    <row r="23" customFormat="false" ht="27.95" hidden="false" customHeight="true" outlineLevel="0" collapsed="false"/>
    <row r="24" customFormat="false" ht="27.95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7:53:13Z</dcterms:created>
  <dc:creator>舒治国</dc:creator>
  <dc:description/>
  <dc:language>en-US</dc:language>
  <cp:lastModifiedBy>snzhk-11</cp:lastModifiedBy>
  <cp:lastPrinted>2004-06-23T08:43:31Z</cp:lastPrinted>
  <dcterms:modified xsi:type="dcterms:W3CDTF">2004-07-26T02:58:30Z</dcterms:modified>
  <cp:revision>0</cp:revision>
  <dc:subject/>
  <dc:title/>
</cp:coreProperties>
</file>