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-1" sheetId="1" state="visible" r:id="rId2"/>
    <sheet name="6-2" sheetId="2" state="visible" r:id="rId3"/>
    <sheet name="6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r>
      <rPr>
        <b val="true"/>
        <sz val="14"/>
        <rFont val="宋体"/>
        <family val="0"/>
        <charset val="134"/>
      </rPr>
      <t xml:space="preserve">6-1  </t>
    </r>
    <r>
      <rPr>
        <b val="true"/>
        <sz val="14"/>
        <rFont val="Noto Sans"/>
        <family val="2"/>
      </rPr>
      <t xml:space="preserve">分县地方财政收入</t>
    </r>
  </si>
  <si>
    <r>
      <rPr>
        <sz val="10"/>
        <rFont val="Noto Sans"/>
        <family val="2"/>
      </rPr>
      <t xml:space="preserve">     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</t>
    </r>
  </si>
  <si>
    <t xml:space="preserve">                                        </t>
  </si>
  <si>
    <t xml:space="preserve">全  市</t>
  </si>
  <si>
    <t xml:space="preserve">市本级</t>
  </si>
  <si>
    <t xml:space="preserve">市中区</t>
  </si>
  <si>
    <t xml:space="preserve">蓬溪县</t>
  </si>
  <si>
    <t xml:space="preserve">射洪县</t>
  </si>
  <si>
    <t xml:space="preserve">大英县</t>
  </si>
  <si>
    <t xml:space="preserve">地方财政收入合计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预算收入</t>
    </r>
  </si>
  <si>
    <t xml:space="preserve">      ＃增值税 </t>
  </si>
  <si>
    <t xml:space="preserve">        营业税</t>
  </si>
  <si>
    <t xml:space="preserve">        个人所得税        </t>
  </si>
  <si>
    <t xml:space="preserve">           其中：储蓄存款个人利息所得税</t>
  </si>
  <si>
    <t xml:space="preserve">        城市维护建设税</t>
  </si>
  <si>
    <t xml:space="preserve">        房产税 </t>
  </si>
  <si>
    <t xml:space="preserve">        印花税</t>
  </si>
  <si>
    <t xml:space="preserve">        城镇土地使用税</t>
  </si>
  <si>
    <t xml:space="preserve">        土地增值税</t>
  </si>
  <si>
    <t xml:space="preserve">        车船使用和牌照税</t>
  </si>
  <si>
    <t xml:space="preserve">        屠宰税</t>
  </si>
  <si>
    <t xml:space="preserve">        资源税 </t>
  </si>
  <si>
    <t xml:space="preserve">        农业税</t>
  </si>
  <si>
    <t xml:space="preserve">        农业特产税</t>
  </si>
  <si>
    <t xml:space="preserve">        耕地占用税</t>
  </si>
  <si>
    <t xml:space="preserve">        契税 </t>
  </si>
  <si>
    <t xml:space="preserve">        企业所得税</t>
  </si>
  <si>
    <t xml:space="preserve">        国有资产经营收益       </t>
  </si>
  <si>
    <t xml:space="preserve">        罚没收入            </t>
  </si>
  <si>
    <t xml:space="preserve">        行政性收费</t>
  </si>
  <si>
    <t xml:space="preserve">        专项收入</t>
  </si>
  <si>
    <t xml:space="preserve">        其他收入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金收入      </t>
    </r>
  </si>
  <si>
    <t xml:space="preserve">    ＃农业部门基金收入</t>
  </si>
  <si>
    <t xml:space="preserve">      土地有偿使用收入</t>
  </si>
  <si>
    <t xml:space="preserve">      地方财政税费附加收入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划中央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两税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收入</t>
    </r>
  </si>
  <si>
    <t xml:space="preserve">    ＃增值税 </t>
  </si>
  <si>
    <t xml:space="preserve">      消费税</t>
  </si>
  <si>
    <r>
      <rPr>
        <b val="true"/>
        <sz val="14"/>
        <rFont val="宋体"/>
        <family val="0"/>
        <charset val="134"/>
      </rPr>
      <t xml:space="preserve">6-2  </t>
    </r>
    <r>
      <rPr>
        <b val="true"/>
        <sz val="14"/>
        <rFont val="Noto Sans"/>
        <family val="2"/>
      </rPr>
      <t xml:space="preserve">分县地方财政支出</t>
    </r>
  </si>
  <si>
    <t xml:space="preserve">全市</t>
  </si>
  <si>
    <t xml:space="preserve">地方财政支出合计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预算支出</t>
    </r>
  </si>
  <si>
    <t xml:space="preserve">    基本建设支出 </t>
  </si>
  <si>
    <t xml:space="preserve">    企业挖潜改造资金</t>
  </si>
  <si>
    <t xml:space="preserve">    科技三项费</t>
  </si>
  <si>
    <t xml:space="preserve">    农业支出</t>
  </si>
  <si>
    <t xml:space="preserve">    水利和气象支出          </t>
  </si>
  <si>
    <t xml:space="preserve">    林业支出</t>
  </si>
  <si>
    <t xml:space="preserve">    工业交通等部门的事业费</t>
  </si>
  <si>
    <t xml:space="preserve">    流通部门的事业费</t>
  </si>
  <si>
    <t xml:space="preserve">    城市修护费</t>
  </si>
  <si>
    <t xml:space="preserve">    文体广播事业费</t>
  </si>
  <si>
    <t xml:space="preserve">    教育支出</t>
  </si>
  <si>
    <t xml:space="preserve">    科学支出</t>
  </si>
  <si>
    <t xml:space="preserve">    其他部门事业费</t>
  </si>
  <si>
    <t xml:space="preserve">    抚恤和社会福利救济费</t>
  </si>
  <si>
    <t xml:space="preserve">    行政管理费类</t>
  </si>
  <si>
    <t xml:space="preserve">    公检法司支出</t>
  </si>
  <si>
    <t xml:space="preserve">    政策性补贴支出</t>
  </si>
  <si>
    <t xml:space="preserve">    医疗卫生支出</t>
  </si>
  <si>
    <t xml:space="preserve">    行政事业离退休经费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金支出 </t>
    </r>
  </si>
  <si>
    <t xml:space="preserve">    商贸部门基金支出 </t>
  </si>
  <si>
    <t xml:space="preserve">    文教部门基金支出</t>
  </si>
  <si>
    <t xml:space="preserve">    农业部门基金支出</t>
  </si>
  <si>
    <t xml:space="preserve">    土地有偿使用支出</t>
  </si>
  <si>
    <t xml:space="preserve">    地方财政税费附加</t>
  </si>
  <si>
    <r>
      <rPr>
        <b val="true"/>
        <sz val="14"/>
        <rFont val="宋体"/>
        <family val="0"/>
        <charset val="134"/>
      </rPr>
      <t xml:space="preserve">6-3  </t>
    </r>
    <r>
      <rPr>
        <b val="true"/>
        <sz val="14"/>
        <rFont val="Noto Sans"/>
        <family val="2"/>
      </rPr>
      <t xml:space="preserve">财政一般预算收支平衡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                          </t>
  </si>
  <si>
    <t xml:space="preserve">一、收入总计              </t>
  </si>
  <si>
    <t xml:space="preserve">    本年收入              </t>
  </si>
  <si>
    <t xml:space="preserve">    消费税和增值税收返还补助          </t>
  </si>
  <si>
    <t xml:space="preserve">        所得税基数返还补助</t>
  </si>
  <si>
    <t xml:space="preserve">        原体制补助</t>
  </si>
  <si>
    <t xml:space="preserve">        专项补助</t>
  </si>
  <si>
    <t xml:space="preserve">        一般转移性支付补助</t>
  </si>
  <si>
    <t xml:space="preserve">        农村税费改革转移支付补助</t>
  </si>
  <si>
    <t xml:space="preserve">        其中：中小学教师转移支付补助</t>
  </si>
  <si>
    <t xml:space="preserve">        增发国债补助</t>
  </si>
  <si>
    <t xml:space="preserve">        增加工资转移支付补助</t>
  </si>
  <si>
    <t xml:space="preserve">    各项结算补助数        </t>
  </si>
  <si>
    <t xml:space="preserve">          其中：天然林补助</t>
  </si>
  <si>
    <t xml:space="preserve">                市州本级财力补助</t>
  </si>
  <si>
    <t xml:space="preserve">                省级财力补助</t>
  </si>
  <si>
    <t xml:space="preserve">                结算项目补助</t>
  </si>
  <si>
    <t xml:space="preserve">    调整收入任务增加的补助</t>
  </si>
  <si>
    <t xml:space="preserve">    上年结余收入              </t>
  </si>
  <si>
    <t xml:space="preserve">    调入资金</t>
  </si>
  <si>
    <t xml:space="preserve">    其他</t>
  </si>
  <si>
    <t xml:space="preserve">二、支出总计              </t>
  </si>
  <si>
    <t xml:space="preserve">    本年支出              </t>
  </si>
  <si>
    <t xml:space="preserve">    原体制上解支出        </t>
  </si>
  <si>
    <t xml:space="preserve">    专项上解支出          </t>
  </si>
  <si>
    <t xml:space="preserve">三、年终滚存结余          </t>
  </si>
  <si>
    <t xml:space="preserve">         其中：净结余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7" min="2" style="0" width="7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18" hidden="false" customHeight="true" outlineLevel="0" collapsed="false">
      <c r="A4" s="6" t="s">
        <v>9</v>
      </c>
      <c r="B4" s="7" t="n">
        <v>47609</v>
      </c>
      <c r="C4" s="7" t="n">
        <f aca="false">B4-D4-E4-F4-G4</f>
        <v>14878</v>
      </c>
      <c r="D4" s="7" t="n">
        <v>10250</v>
      </c>
      <c r="E4" s="7" t="n">
        <v>5391</v>
      </c>
      <c r="F4" s="7" t="n">
        <v>12774</v>
      </c>
      <c r="G4" s="8" t="n">
        <v>4316</v>
      </c>
    </row>
    <row r="5" customFormat="false" ht="18" hidden="false" customHeight="true" outlineLevel="0" collapsed="false">
      <c r="A5" s="9" t="s">
        <v>10</v>
      </c>
      <c r="B5" s="10" t="n">
        <v>43564</v>
      </c>
      <c r="C5" s="10" t="n">
        <f aca="false">B5-D5-E5-F5-G5</f>
        <v>13197</v>
      </c>
      <c r="D5" s="10" t="n">
        <v>9394</v>
      </c>
      <c r="E5" s="10" t="n">
        <v>4986</v>
      </c>
      <c r="F5" s="10" t="n">
        <v>11931</v>
      </c>
      <c r="G5" s="11" t="n">
        <v>4056</v>
      </c>
    </row>
    <row r="6" customFormat="false" ht="18" hidden="false" customHeight="true" outlineLevel="0" collapsed="false">
      <c r="A6" s="12" t="s">
        <v>11</v>
      </c>
      <c r="B6" s="10" t="n">
        <v>4262</v>
      </c>
      <c r="C6" s="10" t="n">
        <v>1408</v>
      </c>
      <c r="D6" s="10" t="n">
        <v>571</v>
      </c>
      <c r="E6" s="10" t="n">
        <v>252</v>
      </c>
      <c r="F6" s="10" t="n">
        <v>1686</v>
      </c>
      <c r="G6" s="11" t="n">
        <v>345</v>
      </c>
    </row>
    <row r="7" customFormat="false" ht="18" hidden="false" customHeight="true" outlineLevel="0" collapsed="false">
      <c r="A7" s="12" t="s">
        <v>12</v>
      </c>
      <c r="B7" s="10" t="n">
        <v>7450</v>
      </c>
      <c r="C7" s="10" t="n">
        <v>3248</v>
      </c>
      <c r="D7" s="10" t="n">
        <v>1897</v>
      </c>
      <c r="E7" s="10" t="n">
        <v>553</v>
      </c>
      <c r="F7" s="10" t="n">
        <v>1180</v>
      </c>
      <c r="G7" s="11" t="n">
        <v>572</v>
      </c>
    </row>
    <row r="8" customFormat="false" ht="18" hidden="false" customHeight="true" outlineLevel="0" collapsed="false">
      <c r="A8" s="12" t="s">
        <v>13</v>
      </c>
      <c r="B8" s="10" t="n">
        <v>1920</v>
      </c>
      <c r="C8" s="10" t="n">
        <v>952</v>
      </c>
      <c r="D8" s="10" t="n">
        <v>267</v>
      </c>
      <c r="E8" s="10" t="n">
        <v>190</v>
      </c>
      <c r="F8" s="10" t="n">
        <v>366</v>
      </c>
      <c r="G8" s="11" t="n">
        <v>145</v>
      </c>
    </row>
    <row r="9" customFormat="false" ht="18" hidden="false" customHeight="true" outlineLevel="0" collapsed="false">
      <c r="A9" s="12" t="s">
        <v>14</v>
      </c>
      <c r="B9" s="10" t="n">
        <v>427</v>
      </c>
      <c r="C9" s="10" t="n">
        <v>0</v>
      </c>
      <c r="D9" s="10" t="n">
        <v>100</v>
      </c>
      <c r="E9" s="10" t="n">
        <v>111</v>
      </c>
      <c r="F9" s="10" t="n">
        <v>1401</v>
      </c>
      <c r="G9" s="11" t="n">
        <v>76</v>
      </c>
    </row>
    <row r="10" customFormat="false" ht="18" hidden="false" customHeight="true" outlineLevel="0" collapsed="false">
      <c r="A10" s="12" t="s">
        <v>15</v>
      </c>
      <c r="B10" s="10" t="n">
        <v>3776</v>
      </c>
      <c r="C10" s="10" t="n">
        <v>832</v>
      </c>
      <c r="D10" s="10" t="n">
        <v>670</v>
      </c>
      <c r="E10" s="10" t="n">
        <v>403</v>
      </c>
      <c r="F10" s="10" t="n">
        <v>1948</v>
      </c>
      <c r="G10" s="11" t="n">
        <v>223</v>
      </c>
    </row>
    <row r="11" customFormat="false" ht="18" hidden="false" customHeight="true" outlineLevel="0" collapsed="false">
      <c r="A11" s="12" t="s">
        <v>16</v>
      </c>
      <c r="B11" s="10" t="n">
        <v>961</v>
      </c>
      <c r="C11" s="10" t="n">
        <v>352</v>
      </c>
      <c r="D11" s="10" t="n">
        <v>132</v>
      </c>
      <c r="E11" s="10" t="n">
        <v>66</v>
      </c>
      <c r="F11" s="10" t="n">
        <v>357</v>
      </c>
      <c r="G11" s="11" t="n">
        <v>54</v>
      </c>
    </row>
    <row r="12" customFormat="false" ht="18" hidden="false" customHeight="true" outlineLevel="0" collapsed="false">
      <c r="A12" s="12" t="s">
        <v>17</v>
      </c>
      <c r="B12" s="10" t="n">
        <v>231</v>
      </c>
      <c r="C12" s="10" t="n">
        <v>111</v>
      </c>
      <c r="D12" s="10" t="n">
        <v>43</v>
      </c>
      <c r="E12" s="10" t="n">
        <v>9</v>
      </c>
      <c r="F12" s="10" t="n">
        <v>50</v>
      </c>
      <c r="G12" s="11" t="n">
        <v>18</v>
      </c>
    </row>
    <row r="13" customFormat="false" ht="18" hidden="false" customHeight="true" outlineLevel="0" collapsed="false">
      <c r="A13" s="12" t="s">
        <v>18</v>
      </c>
      <c r="B13" s="10" t="n">
        <v>352</v>
      </c>
      <c r="C13" s="10" t="n">
        <v>116</v>
      </c>
      <c r="D13" s="10" t="n">
        <v>44</v>
      </c>
      <c r="E13" s="10" t="n">
        <v>18</v>
      </c>
      <c r="F13" s="10" t="n">
        <v>152</v>
      </c>
      <c r="G13" s="11" t="n">
        <v>22</v>
      </c>
    </row>
    <row r="14" customFormat="false" ht="18" hidden="false" customHeight="true" outlineLevel="0" collapsed="false">
      <c r="A14" s="12" t="s">
        <v>19</v>
      </c>
      <c r="B14" s="10" t="n">
        <v>328</v>
      </c>
      <c r="C14" s="10" t="n">
        <v>155</v>
      </c>
      <c r="D14" s="10" t="n">
        <v>105</v>
      </c>
      <c r="E14" s="10" t="n">
        <v>16</v>
      </c>
      <c r="F14" s="10" t="n">
        <v>2</v>
      </c>
      <c r="G14" s="11" t="n">
        <v>50</v>
      </c>
    </row>
    <row r="15" customFormat="false" ht="18" hidden="false" customHeight="true" outlineLevel="0" collapsed="false">
      <c r="A15" s="12" t="s">
        <v>20</v>
      </c>
      <c r="B15" s="10" t="n">
        <v>345</v>
      </c>
      <c r="C15" s="10" t="n">
        <v>42</v>
      </c>
      <c r="D15" s="10" t="n">
        <v>44</v>
      </c>
      <c r="E15" s="10" t="n">
        <v>10</v>
      </c>
      <c r="F15" s="10" t="n">
        <v>234</v>
      </c>
      <c r="G15" s="11" t="n">
        <v>15</v>
      </c>
    </row>
    <row r="16" customFormat="false" ht="18" hidden="false" customHeight="true" outlineLevel="0" collapsed="false">
      <c r="A16" s="12" t="s">
        <v>21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1" t="n">
        <v>0</v>
      </c>
    </row>
    <row r="17" customFormat="false" ht="18" hidden="false" customHeight="true" outlineLevel="0" collapsed="false">
      <c r="A17" s="12" t="s">
        <v>22</v>
      </c>
      <c r="B17" s="10" t="n">
        <v>326</v>
      </c>
      <c r="C17" s="10" t="n">
        <v>63</v>
      </c>
      <c r="D17" s="10" t="n">
        <v>125</v>
      </c>
      <c r="E17" s="10" t="n">
        <v>14</v>
      </c>
      <c r="F17" s="10" t="n">
        <v>31</v>
      </c>
      <c r="G17" s="11" t="n">
        <v>93</v>
      </c>
    </row>
    <row r="18" customFormat="false" ht="18" hidden="false" customHeight="true" outlineLevel="0" collapsed="false">
      <c r="A18" s="12" t="s">
        <v>23</v>
      </c>
      <c r="B18" s="10" t="n">
        <v>9289</v>
      </c>
      <c r="C18" s="10" t="n">
        <v>0</v>
      </c>
      <c r="D18" s="10" t="n">
        <v>3634</v>
      </c>
      <c r="E18" s="10" t="n">
        <v>1998</v>
      </c>
      <c r="F18" s="10" t="n">
        <v>2360</v>
      </c>
      <c r="G18" s="11" t="n">
        <v>1297</v>
      </c>
    </row>
    <row r="19" customFormat="false" ht="18" hidden="false" customHeight="true" outlineLevel="0" collapsed="false">
      <c r="A19" s="12" t="s">
        <v>24</v>
      </c>
      <c r="B19" s="10" t="n">
        <v>2</v>
      </c>
      <c r="C19" s="10" t="n">
        <v>0</v>
      </c>
      <c r="D19" s="10" t="n">
        <v>0</v>
      </c>
      <c r="E19" s="10" t="n">
        <v>0</v>
      </c>
      <c r="F19" s="10" t="n">
        <v>0</v>
      </c>
      <c r="G19" s="11" t="n">
        <v>2</v>
      </c>
    </row>
    <row r="20" customFormat="false" ht="18" hidden="false" customHeight="true" outlineLevel="0" collapsed="false">
      <c r="A20" s="12" t="s">
        <v>25</v>
      </c>
      <c r="B20" s="10" t="n">
        <v>267</v>
      </c>
      <c r="C20" s="10" t="n">
        <v>0</v>
      </c>
      <c r="D20" s="10" t="n">
        <v>18</v>
      </c>
      <c r="E20" s="10" t="n">
        <v>6</v>
      </c>
      <c r="F20" s="10" t="n">
        <v>6</v>
      </c>
      <c r="G20" s="11" t="n">
        <v>237</v>
      </c>
    </row>
    <row r="21" customFormat="false" ht="18" hidden="false" customHeight="true" outlineLevel="0" collapsed="false">
      <c r="A21" s="12" t="s">
        <v>26</v>
      </c>
      <c r="B21" s="10" t="n">
        <v>1149</v>
      </c>
      <c r="C21" s="10" t="n">
        <v>524</v>
      </c>
      <c r="D21" s="10" t="n">
        <v>216</v>
      </c>
      <c r="E21" s="10" t="n">
        <v>131</v>
      </c>
      <c r="F21" s="10" t="n">
        <v>190</v>
      </c>
      <c r="G21" s="11" t="n">
        <v>88</v>
      </c>
    </row>
    <row r="22" customFormat="false" ht="18" hidden="false" customHeight="true" outlineLevel="0" collapsed="false">
      <c r="A22" s="12" t="s">
        <v>27</v>
      </c>
      <c r="B22" s="10" t="n">
        <v>3055</v>
      </c>
      <c r="C22" s="10" t="n">
        <v>1188</v>
      </c>
      <c r="D22" s="10" t="n">
        <v>5</v>
      </c>
      <c r="E22" s="10" t="n">
        <v>31</v>
      </c>
      <c r="F22" s="10" t="n">
        <v>1771</v>
      </c>
      <c r="G22" s="11" t="n">
        <v>60</v>
      </c>
    </row>
    <row r="23" customFormat="false" ht="18" hidden="false" customHeight="true" outlineLevel="0" collapsed="false">
      <c r="A23" s="12" t="s">
        <v>28</v>
      </c>
      <c r="B23" s="10" t="n">
        <v>271</v>
      </c>
      <c r="C23" s="10" t="n">
        <v>0</v>
      </c>
      <c r="D23" s="10" t="n">
        <v>0</v>
      </c>
      <c r="E23" s="10" t="n">
        <v>216</v>
      </c>
      <c r="F23" s="10" t="n">
        <v>55</v>
      </c>
      <c r="G23" s="11" t="n">
        <v>0</v>
      </c>
    </row>
    <row r="24" customFormat="false" ht="18" hidden="false" customHeight="true" outlineLevel="0" collapsed="false">
      <c r="A24" s="12" t="s">
        <v>29</v>
      </c>
      <c r="B24" s="10" t="n">
        <v>4103</v>
      </c>
      <c r="C24" s="10" t="n">
        <v>1208</v>
      </c>
      <c r="D24" s="10" t="n">
        <v>1109</v>
      </c>
      <c r="E24" s="10" t="n">
        <v>457</v>
      </c>
      <c r="F24" s="10" t="n">
        <v>826</v>
      </c>
      <c r="G24" s="11" t="n">
        <v>503</v>
      </c>
    </row>
    <row r="25" customFormat="false" ht="18" hidden="false" customHeight="true" outlineLevel="0" collapsed="false">
      <c r="A25" s="12" t="s">
        <v>30</v>
      </c>
      <c r="B25" s="10" t="n">
        <v>4018</v>
      </c>
      <c r="C25" s="10" t="n">
        <v>2233</v>
      </c>
      <c r="D25" s="10" t="n">
        <v>443</v>
      </c>
      <c r="E25" s="10" t="n">
        <v>842</v>
      </c>
      <c r="F25" s="10" t="n">
        <v>250</v>
      </c>
      <c r="G25" s="11" t="n">
        <v>250</v>
      </c>
    </row>
    <row r="26" customFormat="false" ht="18" hidden="false" customHeight="true" outlineLevel="0" collapsed="false">
      <c r="A26" s="12" t="s">
        <v>31</v>
      </c>
      <c r="B26" s="10" t="n">
        <v>1267</v>
      </c>
      <c r="C26" s="10" t="n">
        <v>646</v>
      </c>
      <c r="D26" s="10" t="n">
        <v>48</v>
      </c>
      <c r="E26" s="10" t="n">
        <v>68</v>
      </c>
      <c r="F26" s="10" t="n">
        <v>448</v>
      </c>
      <c r="G26" s="11" t="n">
        <v>57</v>
      </c>
    </row>
    <row r="27" customFormat="false" ht="18" hidden="false" customHeight="true" outlineLevel="0" collapsed="false">
      <c r="A27" s="12" t="s">
        <v>32</v>
      </c>
      <c r="B27" s="10" t="n">
        <v>192</v>
      </c>
      <c r="C27" s="10" t="n">
        <v>119</v>
      </c>
      <c r="D27" s="10" t="n">
        <v>23</v>
      </c>
      <c r="E27" s="10" t="n">
        <v>6</v>
      </c>
      <c r="F27" s="10" t="n">
        <v>17</v>
      </c>
      <c r="G27" s="11" t="n">
        <v>27</v>
      </c>
    </row>
    <row r="28" customFormat="false" ht="18" hidden="false" customHeight="true" outlineLevel="0" collapsed="false">
      <c r="A28" s="9" t="s">
        <v>33</v>
      </c>
      <c r="B28" s="10" t="n">
        <v>4045</v>
      </c>
      <c r="C28" s="10" t="n">
        <v>1681</v>
      </c>
      <c r="D28" s="10" t="n">
        <v>856</v>
      </c>
      <c r="E28" s="10" t="n">
        <v>405</v>
      </c>
      <c r="F28" s="10" t="n">
        <v>843</v>
      </c>
      <c r="G28" s="11" t="n">
        <v>260</v>
      </c>
    </row>
    <row r="29" customFormat="false" ht="18" hidden="false" customHeight="true" outlineLevel="0" collapsed="false">
      <c r="A29" s="12" t="s">
        <v>34</v>
      </c>
      <c r="B29" s="10" t="n">
        <v>47</v>
      </c>
      <c r="C29" s="10" t="n">
        <v>47</v>
      </c>
      <c r="D29" s="10" t="n">
        <v>0</v>
      </c>
      <c r="E29" s="10" t="n">
        <v>0</v>
      </c>
      <c r="F29" s="10" t="n">
        <v>0</v>
      </c>
      <c r="G29" s="11" t="n">
        <v>0</v>
      </c>
    </row>
    <row r="30" customFormat="false" ht="18" hidden="false" customHeight="true" outlineLevel="0" collapsed="false">
      <c r="A30" s="12" t="s">
        <v>35</v>
      </c>
      <c r="B30" s="10" t="n">
        <v>1649</v>
      </c>
      <c r="C30" s="10" t="n">
        <v>1404</v>
      </c>
      <c r="D30" s="10" t="n">
        <v>81</v>
      </c>
      <c r="E30" s="10" t="n">
        <v>5</v>
      </c>
      <c r="F30" s="10" t="n">
        <v>159</v>
      </c>
      <c r="G30" s="11" t="n">
        <v>0</v>
      </c>
    </row>
    <row r="31" customFormat="false" ht="18" hidden="false" customHeight="true" outlineLevel="0" collapsed="false">
      <c r="A31" s="12" t="s">
        <v>36</v>
      </c>
      <c r="B31" s="10" t="n">
        <v>2147</v>
      </c>
      <c r="C31" s="10" t="n">
        <v>230</v>
      </c>
      <c r="D31" s="10" t="n">
        <v>775</v>
      </c>
      <c r="E31" s="10" t="n">
        <v>400</v>
      </c>
      <c r="F31" s="10" t="n">
        <v>482</v>
      </c>
      <c r="G31" s="11" t="n">
        <v>260</v>
      </c>
    </row>
    <row r="32" customFormat="false" ht="18" hidden="false" customHeight="true" outlineLevel="0" collapsed="false">
      <c r="A32" s="12" t="s">
        <v>37</v>
      </c>
      <c r="B32" s="10" t="n">
        <f aca="false">B33+B34</f>
        <v>27001</v>
      </c>
      <c r="C32" s="10" t="n">
        <f aca="false">C33+C34</f>
        <v>4507</v>
      </c>
      <c r="D32" s="10" t="n">
        <f aca="false">D33+D34</f>
        <v>3185</v>
      </c>
      <c r="E32" s="10" t="n">
        <f aca="false">E33+E34</f>
        <v>1374</v>
      </c>
      <c r="F32" s="10" t="n">
        <f aca="false">F33+F34</f>
        <v>15966</v>
      </c>
      <c r="G32" s="11" t="n">
        <f aca="false">G33+G34</f>
        <v>1969</v>
      </c>
    </row>
    <row r="33" customFormat="false" ht="18" hidden="false" customHeight="true" outlineLevel="0" collapsed="false">
      <c r="A33" s="12" t="s">
        <v>38</v>
      </c>
      <c r="B33" s="10" t="n">
        <v>19668</v>
      </c>
      <c r="C33" s="10" t="n">
        <v>4286</v>
      </c>
      <c r="D33" s="10" t="n">
        <v>3044</v>
      </c>
      <c r="E33" s="10" t="n">
        <v>1327</v>
      </c>
      <c r="F33" s="10" t="n">
        <v>9195</v>
      </c>
      <c r="G33" s="11" t="n">
        <v>1816</v>
      </c>
    </row>
    <row r="34" customFormat="false" ht="18" hidden="false" customHeight="true" outlineLevel="0" collapsed="false">
      <c r="A34" s="13" t="s">
        <v>39</v>
      </c>
      <c r="B34" s="14" t="n">
        <v>7333</v>
      </c>
      <c r="C34" s="14" t="n">
        <v>221</v>
      </c>
      <c r="D34" s="14" t="n">
        <v>141</v>
      </c>
      <c r="E34" s="14" t="n">
        <v>47</v>
      </c>
      <c r="F34" s="14" t="n">
        <v>6771</v>
      </c>
      <c r="G34" s="15" t="n">
        <v>153</v>
      </c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4.2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4.2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16"/>
      <c r="B42" s="16"/>
      <c r="C42" s="16"/>
      <c r="D42" s="16"/>
      <c r="E42" s="16"/>
      <c r="F42" s="16"/>
      <c r="G42" s="1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7" min="2" style="0" width="7.62"/>
  </cols>
  <sheetData>
    <row r="1" customFormat="false" ht="18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17" t="s">
        <v>2</v>
      </c>
      <c r="B3" s="18" t="s">
        <v>41</v>
      </c>
      <c r="C3" s="18" t="s">
        <v>4</v>
      </c>
      <c r="D3" s="18" t="s">
        <v>5</v>
      </c>
      <c r="E3" s="18" t="s">
        <v>6</v>
      </c>
      <c r="F3" s="18" t="s">
        <v>7</v>
      </c>
      <c r="G3" s="19" t="s">
        <v>8</v>
      </c>
    </row>
    <row r="4" customFormat="false" ht="18" hidden="false" customHeight="true" outlineLevel="0" collapsed="false">
      <c r="A4" s="12" t="s">
        <v>42</v>
      </c>
      <c r="B4" s="10" t="n">
        <f aca="false">B5+B25</f>
        <v>165863</v>
      </c>
      <c r="C4" s="10" t="n">
        <f aca="false">C5+C25</f>
        <v>43263</v>
      </c>
      <c r="D4" s="10" t="n">
        <f aca="false">D5+D25</f>
        <v>36598</v>
      </c>
      <c r="E4" s="10" t="n">
        <f aca="false">E5+E25</f>
        <v>28363</v>
      </c>
      <c r="F4" s="11" t="n">
        <f aca="false">F5+F25</f>
        <v>38568</v>
      </c>
      <c r="G4" s="11" t="n">
        <f aca="false">G5+G25</f>
        <v>19071</v>
      </c>
    </row>
    <row r="5" customFormat="false" ht="18" hidden="false" customHeight="true" outlineLevel="0" collapsed="false">
      <c r="A5" s="9" t="s">
        <v>43</v>
      </c>
      <c r="B5" s="10" t="n">
        <v>161581</v>
      </c>
      <c r="C5" s="10" t="n">
        <v>41566</v>
      </c>
      <c r="D5" s="10" t="n">
        <v>35678</v>
      </c>
      <c r="E5" s="10" t="n">
        <v>27932</v>
      </c>
      <c r="F5" s="10" t="n">
        <v>37666</v>
      </c>
      <c r="G5" s="11" t="n">
        <v>18739</v>
      </c>
    </row>
    <row r="6" customFormat="false" ht="18" hidden="false" customHeight="true" outlineLevel="0" collapsed="false">
      <c r="A6" s="12" t="s">
        <v>44</v>
      </c>
      <c r="B6" s="10" t="n">
        <v>11197</v>
      </c>
      <c r="C6" s="10" t="n">
        <v>5130</v>
      </c>
      <c r="D6" s="10" t="n">
        <v>1564</v>
      </c>
      <c r="E6" s="10" t="n">
        <v>1294</v>
      </c>
      <c r="F6" s="10" t="n">
        <v>1759</v>
      </c>
      <c r="G6" s="11" t="n">
        <v>1450</v>
      </c>
    </row>
    <row r="7" customFormat="false" ht="18" hidden="false" customHeight="true" outlineLevel="0" collapsed="false">
      <c r="A7" s="12" t="s">
        <v>45</v>
      </c>
      <c r="B7" s="10" t="n">
        <v>2950</v>
      </c>
      <c r="C7" s="10" t="n">
        <v>1461</v>
      </c>
      <c r="D7" s="10" t="n">
        <v>103</v>
      </c>
      <c r="E7" s="10" t="n">
        <v>24</v>
      </c>
      <c r="F7" s="10" t="n">
        <v>1326</v>
      </c>
      <c r="G7" s="11" t="n">
        <v>36</v>
      </c>
    </row>
    <row r="8" customFormat="false" ht="18" hidden="false" customHeight="true" outlineLevel="0" collapsed="false">
      <c r="A8" s="12" t="s">
        <v>46</v>
      </c>
      <c r="B8" s="10" t="n">
        <v>717</v>
      </c>
      <c r="C8" s="10" t="n">
        <v>255</v>
      </c>
      <c r="D8" s="10" t="n">
        <v>60</v>
      </c>
      <c r="E8" s="10" t="n">
        <v>8</v>
      </c>
      <c r="F8" s="10" t="n">
        <v>387</v>
      </c>
      <c r="G8" s="11" t="n">
        <v>7</v>
      </c>
    </row>
    <row r="9" customFormat="false" ht="18" hidden="false" customHeight="true" outlineLevel="0" collapsed="false">
      <c r="A9" s="12" t="s">
        <v>47</v>
      </c>
      <c r="B9" s="10" t="n">
        <v>8325</v>
      </c>
      <c r="C9" s="10" t="n">
        <v>1447</v>
      </c>
      <c r="D9" s="10" t="n">
        <v>2456</v>
      </c>
      <c r="E9" s="10" t="n">
        <v>1585</v>
      </c>
      <c r="F9" s="10" t="n">
        <v>1645</v>
      </c>
      <c r="G9" s="11" t="n">
        <v>1192</v>
      </c>
    </row>
    <row r="10" customFormat="false" ht="18" hidden="false" customHeight="true" outlineLevel="0" collapsed="false">
      <c r="A10" s="12" t="s">
        <v>48</v>
      </c>
      <c r="B10" s="10" t="n">
        <v>3092</v>
      </c>
      <c r="C10" s="10" t="n">
        <v>728</v>
      </c>
      <c r="D10" s="10" t="n">
        <v>776</v>
      </c>
      <c r="E10" s="10" t="n">
        <v>466</v>
      </c>
      <c r="F10" s="10" t="n">
        <v>712</v>
      </c>
      <c r="G10" s="11" t="n">
        <v>410</v>
      </c>
    </row>
    <row r="11" customFormat="false" ht="18" hidden="false" customHeight="true" outlineLevel="0" collapsed="false">
      <c r="A11" s="12" t="s">
        <v>49</v>
      </c>
      <c r="B11" s="10" t="n">
        <v>1126</v>
      </c>
      <c r="C11" s="10" t="n">
        <v>150</v>
      </c>
      <c r="D11" s="10" t="n">
        <v>302</v>
      </c>
      <c r="E11" s="10" t="n">
        <v>183</v>
      </c>
      <c r="F11" s="10" t="n">
        <v>248</v>
      </c>
      <c r="G11" s="11" t="n">
        <v>243</v>
      </c>
    </row>
    <row r="12" customFormat="false" ht="18" hidden="false" customHeight="true" outlineLevel="0" collapsed="false">
      <c r="A12" s="12" t="s">
        <v>50</v>
      </c>
      <c r="B12" s="10" t="n">
        <v>290</v>
      </c>
      <c r="C12" s="10" t="n">
        <v>120</v>
      </c>
      <c r="D12" s="10" t="n">
        <v>37</v>
      </c>
      <c r="E12" s="10" t="n">
        <v>39</v>
      </c>
      <c r="F12" s="10" t="n">
        <v>61</v>
      </c>
      <c r="G12" s="11" t="n">
        <v>33</v>
      </c>
    </row>
    <row r="13" customFormat="false" ht="18" hidden="false" customHeight="true" outlineLevel="0" collapsed="false">
      <c r="A13" s="12" t="s">
        <v>51</v>
      </c>
      <c r="B13" s="10" t="n">
        <v>184</v>
      </c>
      <c r="C13" s="10" t="n">
        <v>4</v>
      </c>
      <c r="D13" s="10" t="n">
        <v>2</v>
      </c>
      <c r="E13" s="10" t="n">
        <v>57</v>
      </c>
      <c r="F13" s="10" t="n">
        <v>82</v>
      </c>
      <c r="G13" s="11" t="n">
        <v>39</v>
      </c>
    </row>
    <row r="14" customFormat="false" ht="18" hidden="false" customHeight="true" outlineLevel="0" collapsed="false">
      <c r="A14" s="12" t="s">
        <v>52</v>
      </c>
      <c r="B14" s="10" t="n">
        <v>2540</v>
      </c>
      <c r="C14" s="10" t="n">
        <v>570</v>
      </c>
      <c r="D14" s="10" t="n">
        <v>519</v>
      </c>
      <c r="E14" s="10" t="n">
        <v>332</v>
      </c>
      <c r="F14" s="10" t="n">
        <v>970</v>
      </c>
      <c r="G14" s="11" t="n">
        <v>149</v>
      </c>
    </row>
    <row r="15" customFormat="false" ht="18" hidden="false" customHeight="true" outlineLevel="0" collapsed="false">
      <c r="A15" s="12" t="s">
        <v>53</v>
      </c>
      <c r="B15" s="10" t="n">
        <v>4099</v>
      </c>
      <c r="C15" s="10" t="n">
        <v>873</v>
      </c>
      <c r="D15" s="10" t="n">
        <v>1110</v>
      </c>
      <c r="E15" s="10" t="n">
        <v>770</v>
      </c>
      <c r="F15" s="10" t="n">
        <v>789</v>
      </c>
      <c r="G15" s="11" t="n">
        <v>557</v>
      </c>
    </row>
    <row r="16" customFormat="false" ht="18" hidden="false" customHeight="true" outlineLevel="0" collapsed="false">
      <c r="A16" s="12" t="s">
        <v>54</v>
      </c>
      <c r="B16" s="10" t="n">
        <v>34982</v>
      </c>
      <c r="C16" s="10" t="n">
        <v>1639</v>
      </c>
      <c r="D16" s="10" t="n">
        <v>11201</v>
      </c>
      <c r="E16" s="10" t="n">
        <v>7790</v>
      </c>
      <c r="F16" s="10" t="n">
        <v>9705</v>
      </c>
      <c r="G16" s="11" t="n">
        <v>4647</v>
      </c>
    </row>
    <row r="17" customFormat="false" ht="18" hidden="false" customHeight="true" outlineLevel="0" collapsed="false">
      <c r="A17" s="12" t="s">
        <v>55</v>
      </c>
      <c r="B17" s="10" t="n">
        <v>235</v>
      </c>
      <c r="C17" s="10" t="n">
        <v>158</v>
      </c>
      <c r="D17" s="10" t="n">
        <v>17</v>
      </c>
      <c r="E17" s="10" t="n">
        <v>13</v>
      </c>
      <c r="F17" s="10" t="n">
        <v>35</v>
      </c>
      <c r="G17" s="11" t="n">
        <v>12</v>
      </c>
    </row>
    <row r="18" customFormat="false" ht="18" hidden="false" customHeight="true" outlineLevel="0" collapsed="false">
      <c r="A18" s="12" t="s">
        <v>56</v>
      </c>
      <c r="B18" s="10" t="n">
        <v>3007</v>
      </c>
      <c r="C18" s="10" t="n">
        <v>1248</v>
      </c>
      <c r="D18" s="10" t="n">
        <v>470</v>
      </c>
      <c r="E18" s="10" t="n">
        <v>696</v>
      </c>
      <c r="F18" s="10" t="n">
        <v>397</v>
      </c>
      <c r="G18" s="11" t="n">
        <v>196</v>
      </c>
    </row>
    <row r="19" customFormat="false" ht="18" hidden="false" customHeight="true" outlineLevel="0" collapsed="false">
      <c r="A19" s="12" t="s">
        <v>57</v>
      </c>
      <c r="B19" s="10" t="n">
        <v>10026</v>
      </c>
      <c r="C19" s="10" t="n">
        <v>952</v>
      </c>
      <c r="D19" s="10" t="n">
        <v>3995</v>
      </c>
      <c r="E19" s="10" t="n">
        <v>1734</v>
      </c>
      <c r="F19" s="10" t="n">
        <v>2145</v>
      </c>
      <c r="G19" s="11" t="n">
        <v>1200</v>
      </c>
    </row>
    <row r="20" customFormat="false" ht="18" hidden="false" customHeight="true" outlineLevel="0" collapsed="false">
      <c r="A20" s="12" t="s">
        <v>58</v>
      </c>
      <c r="B20" s="10" t="n">
        <v>19028</v>
      </c>
      <c r="C20" s="10" t="n">
        <v>5306</v>
      </c>
      <c r="D20" s="10" t="n">
        <v>3331</v>
      </c>
      <c r="E20" s="10" t="n">
        <v>2858</v>
      </c>
      <c r="F20" s="10" t="n">
        <v>4973</v>
      </c>
      <c r="G20" s="11" t="n">
        <v>2560</v>
      </c>
    </row>
    <row r="21" customFormat="false" ht="18" hidden="false" customHeight="true" outlineLevel="0" collapsed="false">
      <c r="A21" s="12" t="s">
        <v>59</v>
      </c>
      <c r="B21" s="10" t="n">
        <v>10614</v>
      </c>
      <c r="C21" s="10" t="n">
        <v>6359</v>
      </c>
      <c r="D21" s="10" t="n">
        <v>1124</v>
      </c>
      <c r="E21" s="10" t="n">
        <v>878</v>
      </c>
      <c r="F21" s="10" t="n">
        <v>1283</v>
      </c>
      <c r="G21" s="11" t="n">
        <v>970</v>
      </c>
    </row>
    <row r="22" customFormat="false" ht="18" hidden="false" customHeight="true" outlineLevel="0" collapsed="false">
      <c r="A22" s="12" t="s">
        <v>60</v>
      </c>
      <c r="B22" s="10" t="n">
        <v>321</v>
      </c>
      <c r="C22" s="10" t="n">
        <v>178</v>
      </c>
      <c r="D22" s="10" t="n">
        <v>27</v>
      </c>
      <c r="E22" s="10" t="n">
        <v>3</v>
      </c>
      <c r="F22" s="10" t="n">
        <v>100</v>
      </c>
      <c r="G22" s="11" t="n">
        <v>13</v>
      </c>
    </row>
    <row r="23" customFormat="false" ht="18" hidden="false" customHeight="true" outlineLevel="0" collapsed="false">
      <c r="A23" s="12" t="s">
        <v>61</v>
      </c>
      <c r="B23" s="10" t="n">
        <v>4928</v>
      </c>
      <c r="C23" s="10" t="n">
        <v>1420</v>
      </c>
      <c r="D23" s="10" t="n">
        <v>1009</v>
      </c>
      <c r="E23" s="10" t="n">
        <v>865</v>
      </c>
      <c r="F23" s="10" t="n">
        <v>1218</v>
      </c>
      <c r="G23" s="11" t="n">
        <v>416</v>
      </c>
    </row>
    <row r="24" customFormat="false" ht="18" hidden="false" customHeight="true" outlineLevel="0" collapsed="false">
      <c r="A24" s="12" t="s">
        <v>62</v>
      </c>
      <c r="B24" s="10" t="n">
        <v>16825</v>
      </c>
      <c r="C24" s="10" t="n">
        <v>2337</v>
      </c>
      <c r="D24" s="10" t="n">
        <v>4736</v>
      </c>
      <c r="E24" s="10" t="n">
        <v>3362</v>
      </c>
      <c r="F24" s="10" t="n">
        <v>4703</v>
      </c>
      <c r="G24" s="11" t="n">
        <v>1687</v>
      </c>
    </row>
    <row r="25" customFormat="false" ht="18" hidden="false" customHeight="true" outlineLevel="0" collapsed="false">
      <c r="A25" s="9" t="s">
        <v>63</v>
      </c>
      <c r="B25" s="10" t="n">
        <v>4282</v>
      </c>
      <c r="C25" s="10" t="n">
        <v>1697</v>
      </c>
      <c r="D25" s="10" t="n">
        <v>920</v>
      </c>
      <c r="E25" s="10" t="n">
        <v>431</v>
      </c>
      <c r="F25" s="10" t="n">
        <v>902</v>
      </c>
      <c r="G25" s="11" t="n">
        <v>332</v>
      </c>
    </row>
    <row r="26" customFormat="false" ht="18" hidden="false" customHeight="true" outlineLevel="0" collapsed="false">
      <c r="A26" s="12" t="s">
        <v>64</v>
      </c>
      <c r="B26" s="10" t="n">
        <v>56</v>
      </c>
      <c r="C26" s="10" t="n">
        <v>29</v>
      </c>
      <c r="D26" s="10" t="n">
        <v>0</v>
      </c>
      <c r="E26" s="10" t="n">
        <v>0</v>
      </c>
      <c r="F26" s="10" t="n">
        <v>27</v>
      </c>
      <c r="G26" s="11" t="n">
        <v>0</v>
      </c>
    </row>
    <row r="27" customFormat="false" ht="18" hidden="false" customHeight="true" outlineLevel="0" collapsed="false">
      <c r="A27" s="12" t="s">
        <v>65</v>
      </c>
      <c r="B27" s="10" t="n">
        <v>174</v>
      </c>
      <c r="C27" s="10" t="n">
        <v>54</v>
      </c>
      <c r="D27" s="10" t="n">
        <v>21</v>
      </c>
      <c r="E27" s="10" t="n">
        <v>24</v>
      </c>
      <c r="F27" s="10" t="n">
        <v>15</v>
      </c>
      <c r="G27" s="11" t="n">
        <v>60</v>
      </c>
    </row>
    <row r="28" customFormat="false" ht="18" hidden="false" customHeight="true" outlineLevel="0" collapsed="false">
      <c r="A28" s="12" t="s">
        <v>66</v>
      </c>
      <c r="B28" s="10" t="n">
        <v>309</v>
      </c>
      <c r="C28" s="10" t="n">
        <v>289</v>
      </c>
      <c r="D28" s="10" t="n">
        <v>10</v>
      </c>
      <c r="E28" s="10" t="n">
        <v>0</v>
      </c>
      <c r="F28" s="10" t="n">
        <v>0</v>
      </c>
      <c r="G28" s="11" t="n">
        <v>10</v>
      </c>
    </row>
    <row r="29" customFormat="false" ht="18" hidden="false" customHeight="true" outlineLevel="0" collapsed="false">
      <c r="A29" s="12" t="s">
        <v>67</v>
      </c>
      <c r="B29" s="10" t="n">
        <v>1419</v>
      </c>
      <c r="C29" s="10" t="n">
        <v>1135</v>
      </c>
      <c r="D29" s="10" t="n">
        <v>114</v>
      </c>
      <c r="E29" s="10" t="n">
        <v>7</v>
      </c>
      <c r="F29" s="10" t="n">
        <v>161</v>
      </c>
      <c r="G29" s="11" t="n">
        <v>2</v>
      </c>
    </row>
    <row r="30" customFormat="false" ht="18" hidden="false" customHeight="true" outlineLevel="0" collapsed="false">
      <c r="A30" s="13" t="s">
        <v>68</v>
      </c>
      <c r="B30" s="14" t="n">
        <v>2122</v>
      </c>
      <c r="C30" s="14" t="n">
        <v>190</v>
      </c>
      <c r="D30" s="14" t="n">
        <v>775</v>
      </c>
      <c r="E30" s="14" t="n">
        <v>400</v>
      </c>
      <c r="F30" s="14" t="n">
        <v>497</v>
      </c>
      <c r="G30" s="15" t="n">
        <v>260</v>
      </c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75"/>
    <col collapsed="false" customWidth="true" hidden="false" outlineLevel="0" max="7" min="2" style="0" width="7.62"/>
  </cols>
  <sheetData>
    <row r="1" customFormat="false" ht="18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1" t="s">
        <v>70</v>
      </c>
      <c r="B2" s="21"/>
      <c r="C2" s="21"/>
      <c r="D2" s="21"/>
      <c r="E2" s="21"/>
      <c r="F2" s="21"/>
      <c r="G2" s="21"/>
    </row>
    <row r="3" customFormat="false" ht="18" hidden="false" customHeight="true" outlineLevel="0" collapsed="false">
      <c r="A3" s="17" t="s">
        <v>71</v>
      </c>
      <c r="B3" s="18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9" t="s">
        <v>8</v>
      </c>
    </row>
    <row r="4" customFormat="false" ht="18" hidden="false" customHeight="true" outlineLevel="0" collapsed="false">
      <c r="A4" s="6" t="s">
        <v>72</v>
      </c>
      <c r="B4" s="7" t="n">
        <v>164196</v>
      </c>
      <c r="C4" s="7" t="n">
        <v>43432</v>
      </c>
      <c r="D4" s="7" t="n">
        <v>36363</v>
      </c>
      <c r="E4" s="7" t="n">
        <v>26732</v>
      </c>
      <c r="F4" s="7" t="n">
        <v>38887</v>
      </c>
      <c r="G4" s="8" t="n">
        <v>19142</v>
      </c>
    </row>
    <row r="5" customFormat="false" ht="18" hidden="false" customHeight="true" outlineLevel="0" collapsed="false">
      <c r="A5" s="12" t="s">
        <v>73</v>
      </c>
      <c r="B5" s="10" t="n">
        <v>43564</v>
      </c>
      <c r="C5" s="10" t="n">
        <v>13197</v>
      </c>
      <c r="D5" s="10" t="n">
        <v>9394</v>
      </c>
      <c r="E5" s="10" t="n">
        <v>4986</v>
      </c>
      <c r="F5" s="10" t="n">
        <v>11931</v>
      </c>
      <c r="G5" s="11" t="n">
        <v>4056</v>
      </c>
    </row>
    <row r="6" customFormat="false" ht="18" hidden="false" customHeight="true" outlineLevel="0" collapsed="false">
      <c r="A6" s="12" t="s">
        <v>74</v>
      </c>
      <c r="B6" s="22" t="n">
        <v>20138</v>
      </c>
      <c r="C6" s="11" t="n">
        <v>6968</v>
      </c>
      <c r="D6" s="11" t="n">
        <v>2501</v>
      </c>
      <c r="E6" s="10" t="n">
        <v>1312</v>
      </c>
      <c r="F6" s="11" t="n">
        <v>7739</v>
      </c>
      <c r="G6" s="11" t="n">
        <v>1618</v>
      </c>
    </row>
    <row r="7" customFormat="false" ht="18" hidden="false" customHeight="true" outlineLevel="0" collapsed="false">
      <c r="A7" s="12" t="s">
        <v>75</v>
      </c>
      <c r="B7" s="10" t="n">
        <v>5483</v>
      </c>
      <c r="C7" s="10" t="n">
        <v>1850</v>
      </c>
      <c r="D7" s="10" t="n">
        <v>300</v>
      </c>
      <c r="E7" s="10" t="n">
        <v>156</v>
      </c>
      <c r="F7" s="10" t="n">
        <v>3013</v>
      </c>
      <c r="G7" s="11" t="n">
        <v>164</v>
      </c>
    </row>
    <row r="8" customFormat="false" ht="18" hidden="false" customHeight="true" outlineLevel="0" collapsed="false">
      <c r="A8" s="12" t="s">
        <v>76</v>
      </c>
      <c r="B8" s="10"/>
      <c r="C8" s="10"/>
      <c r="D8" s="10"/>
      <c r="E8" s="10"/>
      <c r="F8" s="10"/>
      <c r="G8" s="11"/>
    </row>
    <row r="9" customFormat="false" ht="18" hidden="false" customHeight="true" outlineLevel="0" collapsed="false">
      <c r="A9" s="12" t="s">
        <v>77</v>
      </c>
      <c r="B9" s="10" t="n">
        <v>32829</v>
      </c>
      <c r="C9" s="10" t="n">
        <v>6479</v>
      </c>
      <c r="D9" s="10" t="n">
        <v>8784</v>
      </c>
      <c r="E9" s="10" t="n">
        <v>5283</v>
      </c>
      <c r="F9" s="10" t="n">
        <v>7280</v>
      </c>
      <c r="G9" s="11" t="n">
        <v>5003</v>
      </c>
    </row>
    <row r="10" customFormat="false" ht="18" hidden="false" customHeight="true" outlineLevel="0" collapsed="false">
      <c r="A10" s="12" t="s">
        <v>78</v>
      </c>
      <c r="B10" s="10" t="n">
        <v>7320</v>
      </c>
      <c r="C10" s="10" t="n">
        <v>403</v>
      </c>
      <c r="D10" s="10" t="n">
        <v>1358</v>
      </c>
      <c r="E10" s="10" t="n">
        <v>4128</v>
      </c>
      <c r="F10" s="10" t="n">
        <v>100</v>
      </c>
      <c r="G10" s="11" t="n">
        <v>1331</v>
      </c>
    </row>
    <row r="11" customFormat="false" ht="18" hidden="false" customHeight="true" outlineLevel="0" collapsed="false">
      <c r="A11" s="12" t="s">
        <v>79</v>
      </c>
      <c r="B11" s="10" t="n">
        <v>13833</v>
      </c>
      <c r="C11" s="10" t="n">
        <v>0</v>
      </c>
      <c r="D11" s="10" t="n">
        <v>5909</v>
      </c>
      <c r="E11" s="10" t="n">
        <v>4096</v>
      </c>
      <c r="F11" s="10" t="n">
        <v>1783</v>
      </c>
      <c r="G11" s="11" t="n">
        <v>2045</v>
      </c>
    </row>
    <row r="12" customFormat="false" ht="18" hidden="false" customHeight="true" outlineLevel="0" collapsed="false">
      <c r="A12" s="12" t="s">
        <v>80</v>
      </c>
      <c r="B12" s="10" t="n">
        <v>4353</v>
      </c>
      <c r="C12" s="10" t="n">
        <v>0</v>
      </c>
      <c r="D12" s="10" t="n">
        <v>1550</v>
      </c>
      <c r="E12" s="10" t="n">
        <v>1956</v>
      </c>
      <c r="F12" s="10" t="n">
        <v>0</v>
      </c>
      <c r="G12" s="11" t="n">
        <v>847</v>
      </c>
    </row>
    <row r="13" customFormat="false" ht="18" hidden="false" customHeight="true" outlineLevel="0" collapsed="false">
      <c r="A13" s="12" t="s">
        <v>81</v>
      </c>
      <c r="B13" s="10" t="n">
        <v>8214</v>
      </c>
      <c r="C13" s="10" t="n">
        <v>4285</v>
      </c>
      <c r="D13" s="10" t="n">
        <v>856</v>
      </c>
      <c r="E13" s="10" t="n">
        <v>950</v>
      </c>
      <c r="F13" s="10" t="n">
        <v>1024</v>
      </c>
      <c r="G13" s="11" t="n">
        <v>1099</v>
      </c>
    </row>
    <row r="14" customFormat="false" ht="18" hidden="false" customHeight="true" outlineLevel="0" collapsed="false">
      <c r="A14" s="12" t="s">
        <v>82</v>
      </c>
      <c r="B14" s="10" t="n">
        <v>22490</v>
      </c>
      <c r="C14" s="10" t="n">
        <v>3408</v>
      </c>
      <c r="D14" s="10" t="n">
        <v>6079</v>
      </c>
      <c r="E14" s="10" t="n">
        <v>5219</v>
      </c>
      <c r="F14" s="10" t="n">
        <v>4642</v>
      </c>
      <c r="G14" s="11" t="n">
        <v>3142</v>
      </c>
    </row>
    <row r="15" customFormat="false" ht="18" hidden="false" customHeight="true" outlineLevel="0" collapsed="false">
      <c r="A15" s="12" t="s">
        <v>83</v>
      </c>
      <c r="B15" s="10" t="n">
        <v>858</v>
      </c>
      <c r="C15" s="10" t="n">
        <v>224</v>
      </c>
      <c r="D15" s="10" t="n">
        <v>161</v>
      </c>
      <c r="E15" s="10" t="n">
        <v>150</v>
      </c>
      <c r="F15" s="10" t="n">
        <v>211</v>
      </c>
      <c r="G15" s="11" t="n">
        <v>112</v>
      </c>
    </row>
    <row r="16" customFormat="false" ht="18" hidden="false" customHeight="true" outlineLevel="0" collapsed="false">
      <c r="A16" s="12" t="s">
        <v>84</v>
      </c>
      <c r="B16" s="10" t="n">
        <v>110</v>
      </c>
      <c r="C16" s="10" t="n">
        <v>14</v>
      </c>
      <c r="D16" s="10" t="n">
        <v>42</v>
      </c>
      <c r="E16" s="10" t="n">
        <v>17</v>
      </c>
      <c r="F16" s="10" t="n">
        <v>25</v>
      </c>
      <c r="G16" s="11" t="n">
        <v>12</v>
      </c>
    </row>
    <row r="17" customFormat="false" ht="18" hidden="false" customHeight="true" outlineLevel="0" collapsed="false">
      <c r="A17" s="12" t="s">
        <v>85</v>
      </c>
      <c r="B17" s="10"/>
      <c r="C17" s="10"/>
      <c r="D17" s="10"/>
      <c r="E17" s="10"/>
      <c r="F17" s="10"/>
      <c r="G17" s="11"/>
    </row>
    <row r="18" customFormat="false" ht="18" hidden="false" customHeight="true" outlineLevel="0" collapsed="false">
      <c r="A18" s="12" t="s">
        <v>86</v>
      </c>
      <c r="B18" s="10" t="n">
        <v>228</v>
      </c>
      <c r="C18" s="10" t="n">
        <v>228</v>
      </c>
      <c r="D18" s="10"/>
      <c r="E18" s="10"/>
      <c r="F18" s="10"/>
      <c r="G18" s="11"/>
    </row>
    <row r="19" customFormat="false" ht="18" hidden="false" customHeight="true" outlineLevel="0" collapsed="false">
      <c r="A19" s="12" t="s">
        <v>87</v>
      </c>
      <c r="B19" s="10" t="n">
        <v>520</v>
      </c>
      <c r="C19" s="10" t="n">
        <v>-18</v>
      </c>
      <c r="D19" s="10" t="n">
        <v>119</v>
      </c>
      <c r="E19" s="10" t="n">
        <v>133</v>
      </c>
      <c r="F19" s="10" t="n">
        <v>186</v>
      </c>
      <c r="G19" s="11" t="n">
        <v>100</v>
      </c>
    </row>
    <row r="20" customFormat="false" ht="18" hidden="false" customHeight="true" outlineLevel="0" collapsed="false">
      <c r="A20" s="12" t="s">
        <v>88</v>
      </c>
      <c r="B20" s="10" t="n">
        <v>2517</v>
      </c>
      <c r="C20" s="23" t="n">
        <v>1658</v>
      </c>
      <c r="D20" s="10"/>
      <c r="E20" s="10"/>
      <c r="F20" s="11" t="n">
        <v>659</v>
      </c>
      <c r="G20" s="11" t="n">
        <v>200</v>
      </c>
    </row>
    <row r="21" customFormat="false" ht="18" hidden="false" customHeight="true" outlineLevel="0" collapsed="false">
      <c r="A21" s="12" t="s">
        <v>89</v>
      </c>
      <c r="B21" s="10" t="n">
        <v>4228</v>
      </c>
      <c r="C21" s="10" t="n">
        <v>4115</v>
      </c>
      <c r="D21" s="10" t="n">
        <v>143</v>
      </c>
      <c r="E21" s="10" t="n">
        <v>-600</v>
      </c>
      <c r="F21" s="10" t="n">
        <v>315</v>
      </c>
      <c r="G21" s="11" t="n">
        <v>255</v>
      </c>
    </row>
    <row r="22" customFormat="false" ht="18" hidden="false" customHeight="true" outlineLevel="0" collapsed="false">
      <c r="A22" s="12" t="s">
        <v>90</v>
      </c>
      <c r="B22" s="10" t="n">
        <v>2021</v>
      </c>
      <c r="C22" s="10" t="n">
        <v>1037</v>
      </c>
      <c r="D22" s="10" t="n">
        <v>534</v>
      </c>
      <c r="E22" s="10" t="n">
        <v>450</v>
      </c>
      <c r="F22" s="10"/>
      <c r="G22" s="11"/>
    </row>
    <row r="23" customFormat="false" ht="18" hidden="false" customHeight="true" outlineLevel="0" collapsed="false">
      <c r="A23" s="12" t="s">
        <v>91</v>
      </c>
      <c r="B23" s="10"/>
      <c r="C23" s="10"/>
      <c r="D23" s="10"/>
      <c r="E23" s="10"/>
      <c r="F23" s="10"/>
      <c r="G23" s="11"/>
    </row>
    <row r="24" customFormat="false" ht="18" hidden="false" customHeight="true" outlineLevel="0" collapsed="false">
      <c r="A24" s="12" t="s">
        <v>92</v>
      </c>
      <c r="B24" s="10" t="n">
        <v>164951</v>
      </c>
      <c r="C24" s="10" t="n">
        <v>42356</v>
      </c>
      <c r="D24" s="10" t="n">
        <v>36584</v>
      </c>
      <c r="E24" s="10" t="n">
        <v>28176</v>
      </c>
      <c r="F24" s="10" t="n">
        <v>38693</v>
      </c>
      <c r="G24" s="11" t="n">
        <v>19142</v>
      </c>
    </row>
    <row r="25" customFormat="false" ht="18" hidden="false" customHeight="true" outlineLevel="0" collapsed="false">
      <c r="A25" s="12" t="s">
        <v>93</v>
      </c>
      <c r="B25" s="10" t="n">
        <v>161581</v>
      </c>
      <c r="C25" s="10" t="n">
        <v>41566</v>
      </c>
      <c r="D25" s="10" t="n">
        <v>35678</v>
      </c>
      <c r="E25" s="10" t="n">
        <v>27932</v>
      </c>
      <c r="F25" s="10" t="n">
        <v>37666</v>
      </c>
      <c r="G25" s="11" t="n">
        <v>18739</v>
      </c>
    </row>
    <row r="26" customFormat="false" ht="18" hidden="false" customHeight="true" outlineLevel="0" collapsed="false">
      <c r="A26" s="12" t="s">
        <v>94</v>
      </c>
      <c r="B26" s="10"/>
      <c r="C26" s="10"/>
      <c r="D26" s="10"/>
      <c r="E26" s="10"/>
      <c r="F26" s="10"/>
      <c r="G26" s="11"/>
    </row>
    <row r="27" customFormat="false" ht="18" hidden="false" customHeight="true" outlineLevel="0" collapsed="false">
      <c r="A27" s="12" t="s">
        <v>95</v>
      </c>
      <c r="B27" s="10" t="n">
        <v>786</v>
      </c>
      <c r="C27" s="10" t="n">
        <v>-935</v>
      </c>
      <c r="D27" s="10" t="n">
        <v>906</v>
      </c>
      <c r="E27" s="10" t="n">
        <v>244</v>
      </c>
      <c r="F27" s="10" t="n">
        <v>368</v>
      </c>
      <c r="G27" s="11" t="n">
        <v>203</v>
      </c>
    </row>
    <row r="28" customFormat="false" ht="18" hidden="false" customHeight="true" outlineLevel="0" collapsed="false">
      <c r="A28" s="12" t="s">
        <v>91</v>
      </c>
      <c r="B28" s="10"/>
      <c r="C28" s="10"/>
      <c r="D28" s="10"/>
      <c r="E28" s="10"/>
      <c r="F28" s="10"/>
      <c r="G28" s="11"/>
    </row>
    <row r="29" customFormat="false" ht="18" hidden="false" customHeight="true" outlineLevel="0" collapsed="false">
      <c r="A29" s="12" t="s">
        <v>96</v>
      </c>
      <c r="B29" s="10" t="n">
        <v>-755</v>
      </c>
      <c r="C29" s="10" t="n">
        <v>1076</v>
      </c>
      <c r="D29" s="10" t="n">
        <v>-221</v>
      </c>
      <c r="E29" s="10" t="n">
        <v>-1804</v>
      </c>
      <c r="F29" s="10" t="n">
        <v>194</v>
      </c>
      <c r="G29" s="11"/>
    </row>
    <row r="30" customFormat="false" ht="18" hidden="false" customHeight="true" outlineLevel="0" collapsed="false">
      <c r="A30" s="13" t="s">
        <v>97</v>
      </c>
      <c r="B30" s="24" t="n">
        <v>-1373</v>
      </c>
      <c r="C30" s="24" t="n">
        <v>596</v>
      </c>
      <c r="D30" s="24" t="n">
        <v>-359</v>
      </c>
      <c r="E30" s="24" t="n">
        <v>-1804</v>
      </c>
      <c r="F30" s="24" t="n">
        <v>194</v>
      </c>
      <c r="G30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7:49:14Z</dcterms:created>
  <dc:creator>舒治国</dc:creator>
  <dc:description/>
  <dc:language>en-US</dc:language>
  <cp:lastModifiedBy>szg</cp:lastModifiedBy>
  <cp:lastPrinted>2004-06-03T03:11:40Z</cp:lastPrinted>
  <dcterms:modified xsi:type="dcterms:W3CDTF">2004-06-03T03:11:43Z</dcterms:modified>
  <cp:revision>0</cp:revision>
  <dc:subject/>
  <dc:title/>
</cp:coreProperties>
</file>